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9922"/>
        <c:axId val="49377613"/>
      </c:barChart>
      <c:catAx>
        <c:axId val="704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13"/>
        <c:auto val="1"/>
        <c:lblAlgn val="ctr"/>
        <c:lblOffset val="100"/>
        <c:noMultiLvlLbl val="0"/>
      </c:catAx>
      <c:valAx>
        <c:axId val="493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3413"/>
        <c:axId val="46985335"/>
      </c:barChart>
      <c:catAx>
        <c:axId val="729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335"/>
        <c:auto val="1"/>
        <c:lblAlgn val="ctr"/>
        <c:lblOffset val="100"/>
        <c:noMultiLvlLbl val="0"/>
      </c:catAx>
      <c:valAx>
        <c:axId val="469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0718"/>
        <c:axId val="11959352"/>
      </c:barChart>
      <c:catAx>
        <c:axId val="555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52"/>
        <c:auto val="1"/>
        <c:lblAlgn val="ctr"/>
        <c:lblOffset val="100"/>
        <c:noMultiLvlLbl val="0"/>
      </c:catAx>
      <c:valAx>
        <c:axId val="119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1557"/>
        <c:axId val="40221703"/>
      </c:barChart>
      <c:catAx>
        <c:axId val="171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03"/>
        <c:auto val="1"/>
        <c:lblAlgn val="ctr"/>
        <c:lblOffset val="100"/>
        <c:noMultiLvlLbl val="0"/>
      </c:catAx>
      <c:valAx>
        <c:axId val="402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8047"/>
        <c:axId val="90492558"/>
      </c:barChart>
      <c:catAx>
        <c:axId val="661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558"/>
        <c:auto val="1"/>
        <c:lblAlgn val="ctr"/>
        <c:lblOffset val="100"/>
        <c:noMultiLvlLbl val="0"/>
      </c:catAx>
      <c:valAx>
        <c:axId val="904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5240"/>
        <c:axId val="36137951"/>
      </c:barChart>
      <c:catAx>
        <c:axId val="7322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51"/>
        <c:auto val="1"/>
        <c:lblAlgn val="ctr"/>
        <c:lblOffset val="100"/>
        <c:noMultiLvlLbl val="0"/>
      </c:catAx>
      <c:valAx>
        <c:axId val="361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5283"/>
        <c:axId val="25856869"/>
      </c:barChart>
      <c:catAx>
        <c:axId val="656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869"/>
        <c:auto val="1"/>
        <c:lblAlgn val="ctr"/>
        <c:lblOffset val="100"/>
        <c:noMultiLvlLbl val="0"/>
      </c:catAx>
      <c:valAx>
        <c:axId val="258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3146"/>
        <c:axId val="41476386"/>
      </c:barChart>
      <c:catAx>
        <c:axId val="111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86"/>
        <c:auto val="1"/>
        <c:lblAlgn val="ctr"/>
        <c:lblOffset val="100"/>
        <c:noMultiLvlLbl val="0"/>
      </c:catAx>
      <c:valAx>
        <c:axId val="414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1411"/>
        <c:axId val="62260524"/>
      </c:barChart>
      <c:catAx>
        <c:axId val="717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24"/>
        <c:auto val="1"/>
        <c:lblAlgn val="ctr"/>
        <c:lblOffset val="100"/>
        <c:noMultiLvlLbl val="0"/>
      </c:catAx>
      <c:valAx>
        <c:axId val="622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54437"/>
        <c:axId val="78924002"/>
      </c:barChart>
      <c:catAx>
        <c:axId val="348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002"/>
        <c:auto val="1"/>
        <c:lblAlgn val="ctr"/>
        <c:lblOffset val="100"/>
        <c:noMultiLvlLbl val="0"/>
      </c:catAx>
      <c:valAx>
        <c:axId val="789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1959"/>
        <c:axId val="64761479"/>
      </c:barChart>
      <c:catAx>
        <c:axId val="883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479"/>
        <c:auto val="1"/>
        <c:lblAlgn val="ctr"/>
        <c:lblOffset val="100"/>
        <c:noMultiLvlLbl val="0"/>
      </c:catAx>
      <c:valAx>
        <c:axId val="647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6409"/>
        <c:axId val="62967744"/>
      </c:barChart>
      <c:catAx>
        <c:axId val="858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744"/>
        <c:auto val="1"/>
        <c:lblAlgn val="ctr"/>
        <c:lblOffset val="100"/>
        <c:noMultiLvlLbl val="0"/>
      </c:catAx>
      <c:valAx>
        <c:axId val="629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6640"/>
        <c:axId val="51395186"/>
      </c:barChart>
      <c:catAx>
        <c:axId val="918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86"/>
        <c:auto val="1"/>
        <c:lblAlgn val="ctr"/>
        <c:lblOffset val="100"/>
        <c:noMultiLvlLbl val="0"/>
      </c:catAx>
      <c:valAx>
        <c:axId val="513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3513"/>
        <c:axId val="95518982"/>
      </c:barChart>
      <c:catAx>
        <c:axId val="14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82"/>
        <c:auto val="1"/>
        <c:lblAlgn val="ctr"/>
        <c:lblOffset val="100"/>
        <c:noMultiLvlLbl val="0"/>
      </c:catAx>
      <c:valAx>
        <c:axId val="955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9058"/>
        <c:axId val="2914139"/>
      </c:barChart>
      <c:catAx>
        <c:axId val="1606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39"/>
        <c:auto val="1"/>
        <c:lblAlgn val="ctr"/>
        <c:lblOffset val="100"/>
        <c:noMultiLvlLbl val="0"/>
      </c:catAx>
      <c:valAx>
        <c:axId val="29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9700"/>
        <c:axId val="78584825"/>
      </c:barChart>
      <c:catAx>
        <c:axId val="467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25"/>
        <c:auto val="1"/>
        <c:lblAlgn val="ctr"/>
        <c:lblOffset val="100"/>
        <c:noMultiLvlLbl val="0"/>
      </c:catAx>
      <c:valAx>
        <c:axId val="785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2574"/>
        <c:axId val="51274517"/>
      </c:barChart>
      <c:catAx>
        <c:axId val="61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517"/>
        <c:auto val="1"/>
        <c:lblAlgn val="ctr"/>
        <c:lblOffset val="100"/>
        <c:noMultiLvlLbl val="0"/>
      </c:catAx>
      <c:valAx>
        <c:axId val="512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12690"/>
        <c:axId val="36158916"/>
      </c:barChart>
      <c:catAx>
        <c:axId val="635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16"/>
        <c:auto val="1"/>
        <c:lblAlgn val="ctr"/>
        <c:lblOffset val="100"/>
        <c:noMultiLvlLbl val="0"/>
      </c:catAx>
      <c:valAx>
        <c:axId val="361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