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21395"/>
        <c:axId val="97600446"/>
      </c:scatterChart>
      <c:valAx>
        <c:axId val="3122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446"/>
        <c:crossesAt val="0"/>
        <c:crossBetween val="midCat"/>
      </c:valAx>
      <c:valAx>
        <c:axId val="9760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52839"/>
        <c:axId val="86717151"/>
      </c:scatterChart>
      <c:valAx>
        <c:axId val="3325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151"/>
        <c:crossesAt val="0"/>
        <c:crossBetween val="midCat"/>
      </c:valAx>
      <c:valAx>
        <c:axId val="8671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93231"/>
        <c:axId val="92799793"/>
      </c:scatterChart>
      <c:valAx>
        <c:axId val="9079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793"/>
        <c:crossesAt val="0"/>
        <c:crossBetween val="midCat"/>
      </c:valAx>
      <c:valAx>
        <c:axId val="9279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32283"/>
        <c:axId val="93747618"/>
      </c:scatterChart>
      <c:valAx>
        <c:axId val="6193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618"/>
        <c:crossesAt val="0"/>
        <c:crossBetween val="midCat"/>
      </c:valAx>
      <c:valAx>
        <c:axId val="9374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