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04589"/>
        <c:axId val="44627981"/>
      </c:scatterChart>
      <c:valAx>
        <c:axId val="4340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981"/>
        <c:crossesAt val="0"/>
        <c:crossBetween val="midCat"/>
      </c:valAx>
      <c:valAx>
        <c:axId val="4462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1764"/>
        <c:axId val="42585202"/>
      </c:scatterChart>
      <c:valAx>
        <c:axId val="694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202"/>
        <c:crossesAt val="0"/>
        <c:crossBetween val="midCat"/>
      </c:valAx>
      <c:valAx>
        <c:axId val="4258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38958"/>
        <c:axId val="71179957"/>
      </c:scatterChart>
      <c:valAx>
        <c:axId val="6813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957"/>
        <c:crossesAt val="0"/>
        <c:crossBetween val="midCat"/>
      </c:valAx>
      <c:valAx>
        <c:axId val="7117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63778"/>
        <c:axId val="81491684"/>
      </c:scatterChart>
      <c:valAx>
        <c:axId val="4206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684"/>
        <c:crossesAt val="0"/>
        <c:crossBetween val="midCat"/>
      </c:valAx>
      <c:valAx>
        <c:axId val="8149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