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96759"/>
        <c:axId val="44461758"/>
      </c:barChart>
      <c:catAx>
        <c:axId val="9199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758"/>
        <c:auto val="1"/>
        <c:lblAlgn val="ctr"/>
        <c:lblOffset val="100"/>
        <c:noMultiLvlLbl val="0"/>
      </c:catAx>
      <c:valAx>
        <c:axId val="4446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72893"/>
        <c:axId val="59236419"/>
      </c:barChart>
      <c:catAx>
        <c:axId val="9607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6419"/>
        <c:auto val="1"/>
        <c:lblAlgn val="ctr"/>
        <c:lblOffset val="100"/>
        <c:noMultiLvlLbl val="0"/>
      </c:catAx>
      <c:valAx>
        <c:axId val="5923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80329"/>
        <c:axId val="37169520"/>
      </c:barChart>
      <c:catAx>
        <c:axId val="7768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520"/>
        <c:auto val="1"/>
        <c:lblAlgn val="ctr"/>
        <c:lblOffset val="100"/>
        <c:noMultiLvlLbl val="0"/>
      </c:catAx>
      <c:valAx>
        <c:axId val="3716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66250"/>
        <c:axId val="79327199"/>
      </c:barChart>
      <c:catAx>
        <c:axId val="6766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7199"/>
        <c:auto val="1"/>
        <c:lblAlgn val="ctr"/>
        <c:lblOffset val="100"/>
        <c:noMultiLvlLbl val="0"/>
      </c:catAx>
      <c:valAx>
        <c:axId val="7932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540038"/>
        <c:axId val="12709450"/>
      </c:barChart>
      <c:catAx>
        <c:axId val="2254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450"/>
        <c:auto val="1"/>
        <c:lblAlgn val="ctr"/>
        <c:lblOffset val="100"/>
        <c:noMultiLvlLbl val="0"/>
      </c:catAx>
      <c:valAx>
        <c:axId val="1270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27989"/>
        <c:axId val="6184939"/>
      </c:barChart>
      <c:catAx>
        <c:axId val="3812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939"/>
        <c:auto val="1"/>
        <c:lblAlgn val="ctr"/>
        <c:lblOffset val="100"/>
        <c:noMultiLvlLbl val="0"/>
      </c:catAx>
      <c:valAx>
        <c:axId val="618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81928"/>
        <c:axId val="64254036"/>
      </c:barChart>
      <c:catAx>
        <c:axId val="2428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4036"/>
        <c:auto val="1"/>
        <c:lblAlgn val="ctr"/>
        <c:lblOffset val="100"/>
        <c:noMultiLvlLbl val="0"/>
      </c:catAx>
      <c:valAx>
        <c:axId val="6425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36019"/>
        <c:axId val="98309749"/>
      </c:barChart>
      <c:catAx>
        <c:axId val="8313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9749"/>
        <c:auto val="1"/>
        <c:lblAlgn val="ctr"/>
        <c:lblOffset val="100"/>
        <c:noMultiLvlLbl val="0"/>
      </c:catAx>
      <c:valAx>
        <c:axId val="9830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441386"/>
        <c:axId val="43722873"/>
      </c:barChart>
      <c:catAx>
        <c:axId val="7044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873"/>
        <c:auto val="1"/>
        <c:lblAlgn val="ctr"/>
        <c:lblOffset val="100"/>
        <c:noMultiLvlLbl val="0"/>
      </c:catAx>
      <c:valAx>
        <c:axId val="4372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6480"/>
        <c:axId val="28697764"/>
      </c:barChart>
      <c:catAx>
        <c:axId val="790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7764"/>
        <c:auto val="1"/>
        <c:lblAlgn val="ctr"/>
        <c:lblOffset val="100"/>
        <c:noMultiLvlLbl val="0"/>
      </c:catAx>
      <c:valAx>
        <c:axId val="2869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9082"/>
        <c:axId val="34556008"/>
      </c:barChart>
      <c:catAx>
        <c:axId val="743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6008"/>
        <c:auto val="1"/>
        <c:lblAlgn val="ctr"/>
        <c:lblOffset val="100"/>
        <c:noMultiLvlLbl val="0"/>
      </c:catAx>
      <c:valAx>
        <c:axId val="3455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82018"/>
        <c:axId val="18561406"/>
      </c:barChart>
      <c:catAx>
        <c:axId val="9078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406"/>
        <c:auto val="1"/>
        <c:lblAlgn val="ctr"/>
        <c:lblOffset val="100"/>
        <c:noMultiLvlLbl val="0"/>
      </c:catAx>
      <c:valAx>
        <c:axId val="1856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635647"/>
        <c:axId val="111756"/>
      </c:barChart>
      <c:catAx>
        <c:axId val="6163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56"/>
        <c:auto val="1"/>
        <c:lblAlgn val="ctr"/>
        <c:lblOffset val="100"/>
        <c:noMultiLvlLbl val="0"/>
      </c:catAx>
      <c:valAx>
        <c:axId val="11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881277"/>
        <c:axId val="56631004"/>
      </c:barChart>
      <c:catAx>
        <c:axId val="8288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1004"/>
        <c:auto val="1"/>
        <c:lblAlgn val="ctr"/>
        <c:lblOffset val="100"/>
        <c:noMultiLvlLbl val="0"/>
      </c:catAx>
      <c:valAx>
        <c:axId val="5663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03328"/>
        <c:axId val="79617454"/>
      </c:barChart>
      <c:catAx>
        <c:axId val="7320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7454"/>
        <c:auto val="1"/>
        <c:lblAlgn val="ctr"/>
        <c:lblOffset val="100"/>
        <c:noMultiLvlLbl val="0"/>
      </c:catAx>
      <c:valAx>
        <c:axId val="7961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70160"/>
        <c:axId val="78863036"/>
      </c:barChart>
      <c:catAx>
        <c:axId val="1557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036"/>
        <c:auto val="1"/>
        <c:lblAlgn val="ctr"/>
        <c:lblOffset val="100"/>
        <c:noMultiLvlLbl val="0"/>
      </c:catAx>
      <c:valAx>
        <c:axId val="7886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21090"/>
        <c:axId val="80902189"/>
      </c:barChart>
      <c:catAx>
        <c:axId val="6592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189"/>
        <c:auto val="1"/>
        <c:lblAlgn val="ctr"/>
        <c:lblOffset val="100"/>
        <c:noMultiLvlLbl val="0"/>
      </c:catAx>
      <c:valAx>
        <c:axId val="8090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53542"/>
        <c:axId val="2199146"/>
      </c:barChart>
      <c:catAx>
        <c:axId val="8165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146"/>
        <c:auto val="1"/>
        <c:lblAlgn val="ctr"/>
        <c:lblOffset val="100"/>
        <c:noMultiLvlLbl val="0"/>
      </c:catAx>
      <c:valAx>
        <c:axId val="219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