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0166"/>
        <c:axId val="83899479"/>
      </c:barChart>
      <c:catAx>
        <c:axId val="394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79"/>
        <c:auto val="1"/>
        <c:lblAlgn val="ctr"/>
        <c:lblOffset val="100"/>
        <c:noMultiLvlLbl val="0"/>
      </c:catAx>
      <c:valAx>
        <c:axId val="838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2991"/>
        <c:axId val="35553652"/>
      </c:barChart>
      <c:catAx>
        <c:axId val="118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652"/>
        <c:auto val="1"/>
        <c:lblAlgn val="ctr"/>
        <c:lblOffset val="100"/>
        <c:noMultiLvlLbl val="0"/>
      </c:catAx>
      <c:valAx>
        <c:axId val="355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01758"/>
        <c:axId val="13080670"/>
      </c:barChart>
      <c:catAx>
        <c:axId val="267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70"/>
        <c:auto val="1"/>
        <c:lblAlgn val="ctr"/>
        <c:lblOffset val="100"/>
        <c:noMultiLvlLbl val="0"/>
      </c:catAx>
      <c:valAx>
        <c:axId val="130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80462"/>
        <c:axId val="19557211"/>
      </c:barChart>
      <c:catAx>
        <c:axId val="752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211"/>
        <c:auto val="1"/>
        <c:lblAlgn val="ctr"/>
        <c:lblOffset val="100"/>
        <c:noMultiLvlLbl val="0"/>
      </c:catAx>
      <c:valAx>
        <c:axId val="195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2850"/>
        <c:axId val="82599433"/>
      </c:barChart>
      <c:catAx>
        <c:axId val="888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33"/>
        <c:auto val="1"/>
        <c:lblAlgn val="ctr"/>
        <c:lblOffset val="100"/>
        <c:noMultiLvlLbl val="0"/>
      </c:catAx>
      <c:valAx>
        <c:axId val="825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95656"/>
        <c:axId val="16335056"/>
      </c:barChart>
      <c:catAx>
        <c:axId val="989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56"/>
        <c:auto val="1"/>
        <c:lblAlgn val="ctr"/>
        <c:lblOffset val="100"/>
        <c:noMultiLvlLbl val="0"/>
      </c:catAx>
      <c:valAx>
        <c:axId val="163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5355"/>
        <c:axId val="43328764"/>
      </c:barChart>
      <c:catAx>
        <c:axId val="165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764"/>
        <c:auto val="1"/>
        <c:lblAlgn val="ctr"/>
        <c:lblOffset val="100"/>
        <c:noMultiLvlLbl val="0"/>
      </c:catAx>
      <c:valAx>
        <c:axId val="433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37629"/>
        <c:axId val="44280059"/>
      </c:barChart>
      <c:catAx>
        <c:axId val="837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059"/>
        <c:auto val="1"/>
        <c:lblAlgn val="ctr"/>
        <c:lblOffset val="100"/>
        <c:noMultiLvlLbl val="0"/>
      </c:catAx>
      <c:valAx>
        <c:axId val="442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6382"/>
        <c:axId val="14165087"/>
      </c:barChart>
      <c:catAx>
        <c:axId val="178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087"/>
        <c:auto val="1"/>
        <c:lblAlgn val="ctr"/>
        <c:lblOffset val="100"/>
        <c:noMultiLvlLbl val="0"/>
      </c:catAx>
      <c:valAx>
        <c:axId val="141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8311"/>
        <c:axId val="93940703"/>
      </c:barChart>
      <c:catAx>
        <c:axId val="879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703"/>
        <c:auto val="1"/>
        <c:lblAlgn val="ctr"/>
        <c:lblOffset val="100"/>
        <c:noMultiLvlLbl val="0"/>
      </c:catAx>
      <c:valAx>
        <c:axId val="939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832"/>
        <c:axId val="55589116"/>
      </c:barChart>
      <c:catAx>
        <c:axId val="82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16"/>
        <c:auto val="1"/>
        <c:lblAlgn val="ctr"/>
        <c:lblOffset val="100"/>
        <c:noMultiLvlLbl val="0"/>
      </c:catAx>
      <c:valAx>
        <c:axId val="555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8183"/>
        <c:axId val="25475881"/>
      </c:barChart>
      <c:catAx>
        <c:axId val="995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881"/>
        <c:auto val="1"/>
        <c:lblAlgn val="ctr"/>
        <c:lblOffset val="100"/>
        <c:noMultiLvlLbl val="0"/>
      </c:catAx>
      <c:valAx>
        <c:axId val="254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2121"/>
        <c:axId val="96489442"/>
      </c:barChart>
      <c:catAx>
        <c:axId val="691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42"/>
        <c:auto val="1"/>
        <c:lblAlgn val="ctr"/>
        <c:lblOffset val="100"/>
        <c:noMultiLvlLbl val="0"/>
      </c:catAx>
      <c:valAx>
        <c:axId val="964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1500"/>
        <c:axId val="32655252"/>
      </c:barChart>
      <c:catAx>
        <c:axId val="477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252"/>
        <c:auto val="1"/>
        <c:lblAlgn val="ctr"/>
        <c:lblOffset val="100"/>
        <c:noMultiLvlLbl val="0"/>
      </c:catAx>
      <c:valAx>
        <c:axId val="326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13110"/>
        <c:axId val="61612085"/>
      </c:barChart>
      <c:catAx>
        <c:axId val="888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85"/>
        <c:auto val="1"/>
        <c:lblAlgn val="ctr"/>
        <c:lblOffset val="100"/>
        <c:noMultiLvlLbl val="0"/>
      </c:catAx>
      <c:valAx>
        <c:axId val="616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2907"/>
        <c:axId val="25624802"/>
      </c:barChart>
      <c:catAx>
        <c:axId val="831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802"/>
        <c:auto val="1"/>
        <c:lblAlgn val="ctr"/>
        <c:lblOffset val="100"/>
        <c:noMultiLvlLbl val="0"/>
      </c:catAx>
      <c:valAx>
        <c:axId val="256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39181"/>
        <c:axId val="40527689"/>
      </c:barChart>
      <c:catAx>
        <c:axId val="342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89"/>
        <c:auto val="1"/>
        <c:lblAlgn val="ctr"/>
        <c:lblOffset val="100"/>
        <c:noMultiLvlLbl val="0"/>
      </c:catAx>
      <c:valAx>
        <c:axId val="405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19279"/>
        <c:axId val="17815081"/>
      </c:barChart>
      <c:catAx>
        <c:axId val="239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081"/>
        <c:auto val="1"/>
        <c:lblAlgn val="ctr"/>
        <c:lblOffset val="100"/>
        <c:noMultiLvlLbl val="0"/>
      </c:catAx>
      <c:valAx>
        <c:axId val="178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