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08343"/>
        <c:axId val="53155236"/>
      </c:scatterChart>
      <c:valAx>
        <c:axId val="6400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236"/>
        <c:crossesAt val="0"/>
        <c:crossBetween val="midCat"/>
      </c:valAx>
      <c:valAx>
        <c:axId val="5315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1419"/>
        <c:axId val="1674909"/>
      </c:scatterChart>
      <c:valAx>
        <c:axId val="9692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09"/>
        <c:crossesAt val="0"/>
        <c:crossBetween val="midCat"/>
      </c:valAx>
      <c:valAx>
        <c:axId val="167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65644"/>
        <c:axId val="20351685"/>
      </c:scatterChart>
      <c:valAx>
        <c:axId val="4336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685"/>
        <c:crossesAt val="0"/>
        <c:crossBetween val="midCat"/>
      </c:valAx>
      <c:valAx>
        <c:axId val="2035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80712"/>
        <c:axId val="35463567"/>
      </c:scatterChart>
      <c:valAx>
        <c:axId val="8328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567"/>
        <c:crossesAt val="0"/>
        <c:crossBetween val="midCat"/>
      </c:valAx>
      <c:valAx>
        <c:axId val="3546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