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36536"/>
        <c:axId val="1572808"/>
      </c:scatterChart>
      <c:valAx>
        <c:axId val="42136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08"/>
        <c:crossesAt val="0"/>
        <c:crossBetween val="midCat"/>
      </c:valAx>
      <c:valAx>
        <c:axId val="157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23780"/>
        <c:axId val="68982946"/>
      </c:scatterChart>
      <c:valAx>
        <c:axId val="31323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946"/>
        <c:crossesAt val="0"/>
        <c:crossBetween val="midCat"/>
      </c:valAx>
      <c:valAx>
        <c:axId val="6898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77388"/>
        <c:axId val="43347712"/>
      </c:scatterChart>
      <c:valAx>
        <c:axId val="38177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712"/>
        <c:crossesAt val="0"/>
        <c:crossBetween val="midCat"/>
      </c:valAx>
      <c:valAx>
        <c:axId val="43347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84521"/>
        <c:axId val="48778545"/>
      </c:scatterChart>
      <c:valAx>
        <c:axId val="89884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545"/>
        <c:crossesAt val="0"/>
        <c:crossBetween val="midCat"/>
      </c:valAx>
      <c:valAx>
        <c:axId val="48778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