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9520"/>
        <c:axId val="39546765"/>
      </c:barChart>
      <c:catAx>
        <c:axId val="390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765"/>
        <c:auto val="1"/>
        <c:lblAlgn val="ctr"/>
        <c:lblOffset val="100"/>
        <c:noMultiLvlLbl val="0"/>
      </c:catAx>
      <c:valAx>
        <c:axId val="395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1688"/>
        <c:axId val="36638550"/>
      </c:barChart>
      <c:catAx>
        <c:axId val="162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550"/>
        <c:auto val="1"/>
        <c:lblAlgn val="ctr"/>
        <c:lblOffset val="100"/>
        <c:noMultiLvlLbl val="0"/>
      </c:catAx>
      <c:valAx>
        <c:axId val="366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37487"/>
        <c:axId val="27598090"/>
      </c:barChart>
      <c:catAx>
        <c:axId val="298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090"/>
        <c:auto val="1"/>
        <c:lblAlgn val="ctr"/>
        <c:lblOffset val="100"/>
        <c:noMultiLvlLbl val="0"/>
      </c:catAx>
      <c:valAx>
        <c:axId val="275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2305"/>
        <c:axId val="16336267"/>
      </c:barChart>
      <c:catAx>
        <c:axId val="412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267"/>
        <c:auto val="1"/>
        <c:lblAlgn val="ctr"/>
        <c:lblOffset val="100"/>
        <c:noMultiLvlLbl val="0"/>
      </c:catAx>
      <c:valAx>
        <c:axId val="163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93458"/>
        <c:axId val="69581573"/>
      </c:barChart>
      <c:catAx>
        <c:axId val="170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573"/>
        <c:auto val="1"/>
        <c:lblAlgn val="ctr"/>
        <c:lblOffset val="100"/>
        <c:noMultiLvlLbl val="0"/>
      </c:catAx>
      <c:valAx>
        <c:axId val="695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92056"/>
        <c:axId val="54009047"/>
      </c:barChart>
      <c:catAx>
        <c:axId val="644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047"/>
        <c:auto val="1"/>
        <c:lblAlgn val="ctr"/>
        <c:lblOffset val="100"/>
        <c:noMultiLvlLbl val="0"/>
      </c:catAx>
      <c:valAx>
        <c:axId val="540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407"/>
        <c:axId val="44848054"/>
      </c:barChart>
      <c:catAx>
        <c:axId val="23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054"/>
        <c:auto val="1"/>
        <c:lblAlgn val="ctr"/>
        <c:lblOffset val="100"/>
        <c:noMultiLvlLbl val="0"/>
      </c:catAx>
      <c:valAx>
        <c:axId val="448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22201"/>
        <c:axId val="47170355"/>
      </c:barChart>
      <c:catAx>
        <c:axId val="718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355"/>
        <c:auto val="1"/>
        <c:lblAlgn val="ctr"/>
        <c:lblOffset val="100"/>
        <c:noMultiLvlLbl val="0"/>
      </c:catAx>
      <c:valAx>
        <c:axId val="471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48995"/>
        <c:axId val="36596017"/>
      </c:barChart>
      <c:catAx>
        <c:axId val="744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17"/>
        <c:auto val="1"/>
        <c:lblAlgn val="ctr"/>
        <c:lblOffset val="100"/>
        <c:noMultiLvlLbl val="0"/>
      </c:catAx>
      <c:valAx>
        <c:axId val="365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96321"/>
        <c:axId val="15256821"/>
      </c:barChart>
      <c:catAx>
        <c:axId val="741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821"/>
        <c:auto val="1"/>
        <c:lblAlgn val="ctr"/>
        <c:lblOffset val="100"/>
        <c:noMultiLvlLbl val="0"/>
      </c:catAx>
      <c:valAx>
        <c:axId val="152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52891"/>
        <c:axId val="51933016"/>
      </c:barChart>
      <c:catAx>
        <c:axId val="137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016"/>
        <c:auto val="1"/>
        <c:lblAlgn val="ctr"/>
        <c:lblOffset val="100"/>
        <c:noMultiLvlLbl val="0"/>
      </c:catAx>
      <c:valAx>
        <c:axId val="519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4888"/>
        <c:axId val="39064716"/>
      </c:barChart>
      <c:catAx>
        <c:axId val="9855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716"/>
        <c:auto val="1"/>
        <c:lblAlgn val="ctr"/>
        <c:lblOffset val="100"/>
        <c:noMultiLvlLbl val="0"/>
      </c:catAx>
      <c:valAx>
        <c:axId val="390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61257"/>
        <c:axId val="34014761"/>
      </c:barChart>
      <c:catAx>
        <c:axId val="954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761"/>
        <c:auto val="1"/>
        <c:lblAlgn val="ctr"/>
        <c:lblOffset val="100"/>
        <c:noMultiLvlLbl val="0"/>
      </c:catAx>
      <c:valAx>
        <c:axId val="340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91300"/>
        <c:axId val="70414427"/>
      </c:barChart>
      <c:catAx>
        <c:axId val="468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427"/>
        <c:auto val="1"/>
        <c:lblAlgn val="ctr"/>
        <c:lblOffset val="100"/>
        <c:noMultiLvlLbl val="0"/>
      </c:catAx>
      <c:valAx>
        <c:axId val="704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13858"/>
        <c:axId val="91854389"/>
      </c:barChart>
      <c:catAx>
        <c:axId val="243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389"/>
        <c:auto val="1"/>
        <c:lblAlgn val="ctr"/>
        <c:lblOffset val="100"/>
        <c:noMultiLvlLbl val="0"/>
      </c:catAx>
      <c:valAx>
        <c:axId val="918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58522"/>
        <c:axId val="62756251"/>
      </c:barChart>
      <c:catAx>
        <c:axId val="981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251"/>
        <c:auto val="1"/>
        <c:lblAlgn val="ctr"/>
        <c:lblOffset val="100"/>
        <c:noMultiLvlLbl val="0"/>
      </c:catAx>
      <c:valAx>
        <c:axId val="627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4995"/>
        <c:axId val="86775328"/>
      </c:barChart>
      <c:catAx>
        <c:axId val="53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328"/>
        <c:auto val="1"/>
        <c:lblAlgn val="ctr"/>
        <c:lblOffset val="100"/>
        <c:noMultiLvlLbl val="0"/>
      </c:catAx>
      <c:valAx>
        <c:axId val="867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53016"/>
        <c:axId val="47742657"/>
      </c:barChart>
      <c:catAx>
        <c:axId val="937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657"/>
        <c:auto val="1"/>
        <c:lblAlgn val="ctr"/>
        <c:lblOffset val="100"/>
        <c:noMultiLvlLbl val="0"/>
      </c:catAx>
      <c:valAx>
        <c:axId val="477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