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5261"/>
        <c:axId val="84207263"/>
      </c:scatterChart>
      <c:valAx>
        <c:axId val="3985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263"/>
        <c:crossesAt val="0"/>
        <c:crossBetween val="midCat"/>
      </c:valAx>
      <c:valAx>
        <c:axId val="8420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7404"/>
        <c:axId val="85436211"/>
      </c:scatterChart>
      <c:valAx>
        <c:axId val="6005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211"/>
        <c:crossesAt val="0"/>
        <c:crossBetween val="midCat"/>
      </c:valAx>
      <c:valAx>
        <c:axId val="8543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4551"/>
        <c:axId val="63980501"/>
      </c:scatterChart>
      <c:valAx>
        <c:axId val="4915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01"/>
        <c:crossesAt val="0"/>
        <c:crossBetween val="midCat"/>
      </c:valAx>
      <c:valAx>
        <c:axId val="6398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6336"/>
        <c:axId val="3711611"/>
      </c:scatterChart>
      <c:valAx>
        <c:axId val="4573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11"/>
        <c:crossesAt val="0"/>
        <c:crossBetween val="midCat"/>
      </c:valAx>
      <c:valAx>
        <c:axId val="371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