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64222"/>
        <c:axId val="89247413"/>
      </c:barChart>
      <c:catAx>
        <c:axId val="5116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413"/>
        <c:auto val="1"/>
        <c:lblAlgn val="ctr"/>
        <c:lblOffset val="100"/>
        <c:noMultiLvlLbl val="0"/>
      </c:catAx>
      <c:valAx>
        <c:axId val="892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28964"/>
        <c:axId val="21714448"/>
      </c:barChart>
      <c:catAx>
        <c:axId val="8322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448"/>
        <c:auto val="1"/>
        <c:lblAlgn val="ctr"/>
        <c:lblOffset val="100"/>
        <c:noMultiLvlLbl val="0"/>
      </c:catAx>
      <c:valAx>
        <c:axId val="2171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49990"/>
        <c:axId val="31129199"/>
      </c:barChart>
      <c:catAx>
        <c:axId val="2544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199"/>
        <c:auto val="1"/>
        <c:lblAlgn val="ctr"/>
        <c:lblOffset val="100"/>
        <c:noMultiLvlLbl val="0"/>
      </c:catAx>
      <c:valAx>
        <c:axId val="3112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19025"/>
        <c:axId val="72577573"/>
      </c:barChart>
      <c:catAx>
        <c:axId val="5531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573"/>
        <c:auto val="1"/>
        <c:lblAlgn val="ctr"/>
        <c:lblOffset val="100"/>
        <c:noMultiLvlLbl val="0"/>
      </c:catAx>
      <c:valAx>
        <c:axId val="7257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17323"/>
        <c:axId val="81525732"/>
      </c:barChart>
      <c:catAx>
        <c:axId val="6761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732"/>
        <c:auto val="1"/>
        <c:lblAlgn val="ctr"/>
        <c:lblOffset val="100"/>
        <c:noMultiLvlLbl val="0"/>
      </c:catAx>
      <c:valAx>
        <c:axId val="8152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45199"/>
        <c:axId val="54786061"/>
      </c:barChart>
      <c:catAx>
        <c:axId val="7554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061"/>
        <c:auto val="1"/>
        <c:lblAlgn val="ctr"/>
        <c:lblOffset val="100"/>
        <c:noMultiLvlLbl val="0"/>
      </c:catAx>
      <c:valAx>
        <c:axId val="5478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10880"/>
        <c:axId val="62772844"/>
      </c:barChart>
      <c:catAx>
        <c:axId val="3861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844"/>
        <c:auto val="1"/>
        <c:lblAlgn val="ctr"/>
        <c:lblOffset val="100"/>
        <c:noMultiLvlLbl val="0"/>
      </c:catAx>
      <c:valAx>
        <c:axId val="627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61347"/>
        <c:axId val="63696253"/>
      </c:barChart>
      <c:catAx>
        <c:axId val="9956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253"/>
        <c:auto val="1"/>
        <c:lblAlgn val="ctr"/>
        <c:lblOffset val="100"/>
        <c:noMultiLvlLbl val="0"/>
      </c:catAx>
      <c:valAx>
        <c:axId val="6369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5040"/>
        <c:axId val="84334059"/>
      </c:barChart>
      <c:catAx>
        <c:axId val="367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059"/>
        <c:auto val="1"/>
        <c:lblAlgn val="ctr"/>
        <c:lblOffset val="100"/>
        <c:noMultiLvlLbl val="0"/>
      </c:catAx>
      <c:valAx>
        <c:axId val="8433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93247"/>
        <c:axId val="21030953"/>
      </c:barChart>
      <c:catAx>
        <c:axId val="2689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953"/>
        <c:auto val="1"/>
        <c:lblAlgn val="ctr"/>
        <c:lblOffset val="100"/>
        <c:noMultiLvlLbl val="0"/>
      </c:catAx>
      <c:valAx>
        <c:axId val="2103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3781"/>
        <c:axId val="32541185"/>
      </c:barChart>
      <c:catAx>
        <c:axId val="247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185"/>
        <c:auto val="1"/>
        <c:lblAlgn val="ctr"/>
        <c:lblOffset val="100"/>
        <c:noMultiLvlLbl val="0"/>
      </c:catAx>
      <c:valAx>
        <c:axId val="3254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87539"/>
        <c:axId val="49163180"/>
      </c:barChart>
      <c:catAx>
        <c:axId val="7568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180"/>
        <c:auto val="1"/>
        <c:lblAlgn val="ctr"/>
        <c:lblOffset val="100"/>
        <c:noMultiLvlLbl val="0"/>
      </c:catAx>
      <c:valAx>
        <c:axId val="4916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73538"/>
        <c:axId val="30010854"/>
      </c:barChart>
      <c:catAx>
        <c:axId val="5347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854"/>
        <c:auto val="1"/>
        <c:lblAlgn val="ctr"/>
        <c:lblOffset val="100"/>
        <c:noMultiLvlLbl val="0"/>
      </c:catAx>
      <c:valAx>
        <c:axId val="3001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55847"/>
        <c:axId val="18828530"/>
      </c:barChart>
      <c:catAx>
        <c:axId val="7925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530"/>
        <c:auto val="1"/>
        <c:lblAlgn val="ctr"/>
        <c:lblOffset val="100"/>
        <c:noMultiLvlLbl val="0"/>
      </c:catAx>
      <c:valAx>
        <c:axId val="1882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13079"/>
        <c:axId val="52640372"/>
      </c:barChart>
      <c:catAx>
        <c:axId val="8941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372"/>
        <c:auto val="1"/>
        <c:lblAlgn val="ctr"/>
        <c:lblOffset val="100"/>
        <c:noMultiLvlLbl val="0"/>
      </c:catAx>
      <c:valAx>
        <c:axId val="5264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70069"/>
        <c:axId val="78330485"/>
      </c:barChart>
      <c:catAx>
        <c:axId val="7297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485"/>
        <c:auto val="1"/>
        <c:lblAlgn val="ctr"/>
        <c:lblOffset val="100"/>
        <c:noMultiLvlLbl val="0"/>
      </c:catAx>
      <c:valAx>
        <c:axId val="7833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86727"/>
        <c:axId val="91912011"/>
      </c:barChart>
      <c:catAx>
        <c:axId val="5558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011"/>
        <c:auto val="1"/>
        <c:lblAlgn val="ctr"/>
        <c:lblOffset val="100"/>
        <c:noMultiLvlLbl val="0"/>
      </c:catAx>
      <c:valAx>
        <c:axId val="9191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0567"/>
        <c:axId val="88726706"/>
      </c:barChart>
      <c:catAx>
        <c:axId val="220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706"/>
        <c:auto val="1"/>
        <c:lblAlgn val="ctr"/>
        <c:lblOffset val="100"/>
        <c:noMultiLvlLbl val="0"/>
      </c:catAx>
      <c:valAx>
        <c:axId val="8872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