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86596"/>
        <c:axId val="54616998"/>
      </c:barChart>
      <c:catAx>
        <c:axId val="506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998"/>
        <c:auto val="1"/>
        <c:lblAlgn val="ctr"/>
        <c:lblOffset val="100"/>
        <c:noMultiLvlLbl val="0"/>
      </c:catAx>
      <c:valAx>
        <c:axId val="546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75218"/>
        <c:axId val="42277951"/>
      </c:barChart>
      <c:catAx>
        <c:axId val="126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951"/>
        <c:auto val="1"/>
        <c:lblAlgn val="ctr"/>
        <c:lblOffset val="100"/>
        <c:noMultiLvlLbl val="0"/>
      </c:catAx>
      <c:valAx>
        <c:axId val="422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4222"/>
        <c:axId val="21973073"/>
      </c:barChart>
      <c:catAx>
        <c:axId val="409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073"/>
        <c:auto val="1"/>
        <c:lblAlgn val="ctr"/>
        <c:lblOffset val="100"/>
        <c:noMultiLvlLbl val="0"/>
      </c:catAx>
      <c:valAx>
        <c:axId val="219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81960"/>
        <c:axId val="57084472"/>
      </c:barChart>
      <c:catAx>
        <c:axId val="1508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472"/>
        <c:auto val="1"/>
        <c:lblAlgn val="ctr"/>
        <c:lblOffset val="100"/>
        <c:noMultiLvlLbl val="0"/>
      </c:catAx>
      <c:valAx>
        <c:axId val="5708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62415"/>
        <c:axId val="36373809"/>
      </c:barChart>
      <c:catAx>
        <c:axId val="859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809"/>
        <c:auto val="1"/>
        <c:lblAlgn val="ctr"/>
        <c:lblOffset val="100"/>
        <c:noMultiLvlLbl val="0"/>
      </c:catAx>
      <c:valAx>
        <c:axId val="363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31829"/>
        <c:axId val="46013299"/>
      </c:barChart>
      <c:catAx>
        <c:axId val="708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299"/>
        <c:auto val="1"/>
        <c:lblAlgn val="ctr"/>
        <c:lblOffset val="100"/>
        <c:noMultiLvlLbl val="0"/>
      </c:catAx>
      <c:valAx>
        <c:axId val="460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7637"/>
        <c:axId val="93148897"/>
      </c:barChart>
      <c:catAx>
        <c:axId val="257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97"/>
        <c:auto val="1"/>
        <c:lblAlgn val="ctr"/>
        <c:lblOffset val="100"/>
        <c:noMultiLvlLbl val="0"/>
      </c:catAx>
      <c:valAx>
        <c:axId val="931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67369"/>
        <c:axId val="14612733"/>
      </c:barChart>
      <c:catAx>
        <c:axId val="457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733"/>
        <c:auto val="1"/>
        <c:lblAlgn val="ctr"/>
        <c:lblOffset val="100"/>
        <c:noMultiLvlLbl val="0"/>
      </c:catAx>
      <c:valAx>
        <c:axId val="146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8657"/>
        <c:axId val="34066197"/>
      </c:barChart>
      <c:catAx>
        <c:axId val="717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197"/>
        <c:auto val="1"/>
        <c:lblAlgn val="ctr"/>
        <c:lblOffset val="100"/>
        <c:noMultiLvlLbl val="0"/>
      </c:catAx>
      <c:valAx>
        <c:axId val="340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49754"/>
        <c:axId val="80049876"/>
      </c:barChart>
      <c:catAx>
        <c:axId val="188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876"/>
        <c:auto val="1"/>
        <c:lblAlgn val="ctr"/>
        <c:lblOffset val="100"/>
        <c:noMultiLvlLbl val="0"/>
      </c:catAx>
      <c:valAx>
        <c:axId val="800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21356"/>
        <c:axId val="41322346"/>
      </c:barChart>
      <c:catAx>
        <c:axId val="707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346"/>
        <c:auto val="1"/>
        <c:lblAlgn val="ctr"/>
        <c:lblOffset val="100"/>
        <c:noMultiLvlLbl val="0"/>
      </c:catAx>
      <c:valAx>
        <c:axId val="413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8455"/>
        <c:axId val="741601"/>
      </c:barChart>
      <c:catAx>
        <c:axId val="835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1"/>
        <c:auto val="1"/>
        <c:lblAlgn val="ctr"/>
        <c:lblOffset val="100"/>
        <c:noMultiLvlLbl val="0"/>
      </c:catAx>
      <c:valAx>
        <c:axId val="7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34406"/>
        <c:axId val="26642580"/>
      </c:barChart>
      <c:catAx>
        <c:axId val="686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580"/>
        <c:auto val="1"/>
        <c:lblAlgn val="ctr"/>
        <c:lblOffset val="100"/>
        <c:noMultiLvlLbl val="0"/>
      </c:catAx>
      <c:valAx>
        <c:axId val="266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09986"/>
        <c:axId val="54759028"/>
      </c:barChart>
      <c:catAx>
        <c:axId val="583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028"/>
        <c:auto val="1"/>
        <c:lblAlgn val="ctr"/>
        <c:lblOffset val="100"/>
        <c:noMultiLvlLbl val="0"/>
      </c:catAx>
      <c:valAx>
        <c:axId val="547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81017"/>
        <c:axId val="23938541"/>
      </c:barChart>
      <c:catAx>
        <c:axId val="928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541"/>
        <c:auto val="1"/>
        <c:lblAlgn val="ctr"/>
        <c:lblOffset val="100"/>
        <c:noMultiLvlLbl val="0"/>
      </c:catAx>
      <c:valAx>
        <c:axId val="239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3112"/>
        <c:axId val="2648957"/>
      </c:barChart>
      <c:catAx>
        <c:axId val="5004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7"/>
        <c:auto val="1"/>
        <c:lblAlgn val="ctr"/>
        <c:lblOffset val="100"/>
        <c:noMultiLvlLbl val="0"/>
      </c:catAx>
      <c:valAx>
        <c:axId val="26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92227"/>
        <c:axId val="22802365"/>
      </c:barChart>
      <c:catAx>
        <c:axId val="983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365"/>
        <c:auto val="1"/>
        <c:lblAlgn val="ctr"/>
        <c:lblOffset val="100"/>
        <c:noMultiLvlLbl val="0"/>
      </c:catAx>
      <c:valAx>
        <c:axId val="228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65450"/>
        <c:axId val="97949032"/>
      </c:barChart>
      <c:catAx>
        <c:axId val="184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032"/>
        <c:auto val="1"/>
        <c:lblAlgn val="ctr"/>
        <c:lblOffset val="100"/>
        <c:noMultiLvlLbl val="0"/>
      </c:catAx>
      <c:valAx>
        <c:axId val="979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