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6124"/>
        <c:axId val="50829446"/>
      </c:scatterChart>
      <c:valAx>
        <c:axId val="8338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46"/>
        <c:crossesAt val="0"/>
        <c:crossBetween val="midCat"/>
      </c:valAx>
      <c:valAx>
        <c:axId val="5082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9170"/>
        <c:axId val="11284812"/>
      </c:scatterChart>
      <c:valAx>
        <c:axId val="6541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812"/>
        <c:crossesAt val="0"/>
        <c:crossBetween val="midCat"/>
      </c:valAx>
      <c:valAx>
        <c:axId val="1128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69140"/>
        <c:axId val="82975687"/>
      </c:scatterChart>
      <c:valAx>
        <c:axId val="2616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87"/>
        <c:crossesAt val="0"/>
        <c:crossBetween val="midCat"/>
      </c:valAx>
      <c:valAx>
        <c:axId val="8297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4960"/>
        <c:axId val="78712454"/>
      </c:scatterChart>
      <c:valAx>
        <c:axId val="9370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54"/>
        <c:crossesAt val="0"/>
        <c:crossBetween val="midCat"/>
      </c:valAx>
      <c:valAx>
        <c:axId val="7871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