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10429"/>
        <c:axId val="17864442"/>
      </c:scatterChart>
      <c:valAx>
        <c:axId val="7131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442"/>
        <c:crossesAt val="0"/>
        <c:crossBetween val="midCat"/>
      </c:valAx>
      <c:valAx>
        <c:axId val="1786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88114"/>
        <c:axId val="65095599"/>
      </c:scatterChart>
      <c:valAx>
        <c:axId val="7668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599"/>
        <c:crossesAt val="0"/>
        <c:crossBetween val="midCat"/>
      </c:valAx>
      <c:valAx>
        <c:axId val="65095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00307"/>
        <c:axId val="48082692"/>
      </c:scatterChart>
      <c:valAx>
        <c:axId val="6930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692"/>
        <c:crossesAt val="0"/>
        <c:crossBetween val="midCat"/>
      </c:valAx>
      <c:valAx>
        <c:axId val="48082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70477"/>
        <c:axId val="84475021"/>
      </c:scatterChart>
      <c:valAx>
        <c:axId val="1007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021"/>
        <c:crossesAt val="0"/>
        <c:crossBetween val="midCat"/>
      </c:valAx>
      <c:valAx>
        <c:axId val="8447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