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4773"/>
        <c:axId val="37425523"/>
      </c:barChart>
      <c:catAx>
        <c:axId val="690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523"/>
        <c:auto val="1"/>
        <c:lblAlgn val="ctr"/>
        <c:lblOffset val="100"/>
        <c:noMultiLvlLbl val="0"/>
      </c:catAx>
      <c:valAx>
        <c:axId val="374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89049"/>
        <c:axId val="54752146"/>
      </c:barChart>
      <c:catAx>
        <c:axId val="448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146"/>
        <c:auto val="1"/>
        <c:lblAlgn val="ctr"/>
        <c:lblOffset val="100"/>
        <c:noMultiLvlLbl val="0"/>
      </c:catAx>
      <c:valAx>
        <c:axId val="547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14459"/>
        <c:axId val="92726527"/>
      </c:barChart>
      <c:catAx>
        <c:axId val="424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527"/>
        <c:auto val="1"/>
        <c:lblAlgn val="ctr"/>
        <c:lblOffset val="100"/>
        <c:noMultiLvlLbl val="0"/>
      </c:catAx>
      <c:valAx>
        <c:axId val="927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25948"/>
        <c:axId val="90825155"/>
      </c:barChart>
      <c:catAx>
        <c:axId val="859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155"/>
        <c:auto val="1"/>
        <c:lblAlgn val="ctr"/>
        <c:lblOffset val="100"/>
        <c:noMultiLvlLbl val="0"/>
      </c:catAx>
      <c:valAx>
        <c:axId val="908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16530"/>
        <c:axId val="96118033"/>
      </c:barChart>
      <c:catAx>
        <c:axId val="683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033"/>
        <c:auto val="1"/>
        <c:lblAlgn val="ctr"/>
        <c:lblOffset val="100"/>
        <c:noMultiLvlLbl val="0"/>
      </c:catAx>
      <c:valAx>
        <c:axId val="961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19979"/>
        <c:axId val="88245920"/>
      </c:barChart>
      <c:catAx>
        <c:axId val="693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920"/>
        <c:auto val="1"/>
        <c:lblAlgn val="ctr"/>
        <c:lblOffset val="100"/>
        <c:noMultiLvlLbl val="0"/>
      </c:catAx>
      <c:valAx>
        <c:axId val="882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8339"/>
        <c:axId val="75498605"/>
      </c:barChart>
      <c:catAx>
        <c:axId val="448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605"/>
        <c:auto val="1"/>
        <c:lblAlgn val="ctr"/>
        <c:lblOffset val="100"/>
        <c:noMultiLvlLbl val="0"/>
      </c:catAx>
      <c:valAx>
        <c:axId val="754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1240"/>
        <c:axId val="65856538"/>
      </c:barChart>
      <c:catAx>
        <c:axId val="172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538"/>
        <c:auto val="1"/>
        <c:lblAlgn val="ctr"/>
        <c:lblOffset val="100"/>
        <c:noMultiLvlLbl val="0"/>
      </c:catAx>
      <c:valAx>
        <c:axId val="658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5513"/>
        <c:axId val="82797683"/>
      </c:barChart>
      <c:catAx>
        <c:axId val="457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683"/>
        <c:auto val="1"/>
        <c:lblAlgn val="ctr"/>
        <c:lblOffset val="100"/>
        <c:noMultiLvlLbl val="0"/>
      </c:catAx>
      <c:valAx>
        <c:axId val="827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3708"/>
        <c:axId val="54242343"/>
      </c:barChart>
      <c:catAx>
        <c:axId val="277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43"/>
        <c:auto val="1"/>
        <c:lblAlgn val="ctr"/>
        <c:lblOffset val="100"/>
        <c:noMultiLvlLbl val="0"/>
      </c:catAx>
      <c:valAx>
        <c:axId val="542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7223"/>
        <c:axId val="21821518"/>
      </c:barChart>
      <c:catAx>
        <c:axId val="191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518"/>
        <c:auto val="1"/>
        <c:lblAlgn val="ctr"/>
        <c:lblOffset val="100"/>
        <c:noMultiLvlLbl val="0"/>
      </c:catAx>
      <c:valAx>
        <c:axId val="218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5584"/>
        <c:axId val="30410396"/>
      </c:barChart>
      <c:catAx>
        <c:axId val="440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96"/>
        <c:auto val="1"/>
        <c:lblAlgn val="ctr"/>
        <c:lblOffset val="100"/>
        <c:noMultiLvlLbl val="0"/>
      </c:catAx>
      <c:valAx>
        <c:axId val="304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36873"/>
        <c:axId val="63251997"/>
      </c:barChart>
      <c:catAx>
        <c:axId val="448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997"/>
        <c:auto val="1"/>
        <c:lblAlgn val="ctr"/>
        <c:lblOffset val="100"/>
        <c:noMultiLvlLbl val="0"/>
      </c:catAx>
      <c:valAx>
        <c:axId val="632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11590"/>
        <c:axId val="39468087"/>
      </c:barChart>
      <c:catAx>
        <c:axId val="456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87"/>
        <c:auto val="1"/>
        <c:lblAlgn val="ctr"/>
        <c:lblOffset val="100"/>
        <c:noMultiLvlLbl val="0"/>
      </c:catAx>
      <c:valAx>
        <c:axId val="394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01802"/>
        <c:axId val="86368395"/>
      </c:barChart>
      <c:catAx>
        <c:axId val="644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95"/>
        <c:auto val="1"/>
        <c:lblAlgn val="ctr"/>
        <c:lblOffset val="100"/>
        <c:noMultiLvlLbl val="0"/>
      </c:catAx>
      <c:valAx>
        <c:axId val="863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9718"/>
        <c:axId val="77124259"/>
      </c:barChart>
      <c:catAx>
        <c:axId val="896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259"/>
        <c:auto val="1"/>
        <c:lblAlgn val="ctr"/>
        <c:lblOffset val="100"/>
        <c:noMultiLvlLbl val="0"/>
      </c:catAx>
      <c:valAx>
        <c:axId val="771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55258"/>
        <c:axId val="58540758"/>
      </c:barChart>
      <c:catAx>
        <c:axId val="482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58"/>
        <c:auto val="1"/>
        <c:lblAlgn val="ctr"/>
        <c:lblOffset val="100"/>
        <c:noMultiLvlLbl val="0"/>
      </c:catAx>
      <c:valAx>
        <c:axId val="585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03206"/>
        <c:axId val="46719880"/>
      </c:barChart>
      <c:catAx>
        <c:axId val="528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880"/>
        <c:auto val="1"/>
        <c:lblAlgn val="ctr"/>
        <c:lblOffset val="100"/>
        <c:noMultiLvlLbl val="0"/>
      </c:catAx>
      <c:valAx>
        <c:axId val="467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