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10286"/>
        <c:axId val="47795507"/>
      </c:scatterChart>
      <c:valAx>
        <c:axId val="8001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07"/>
        <c:crossesAt val="0"/>
        <c:crossBetween val="midCat"/>
      </c:valAx>
      <c:valAx>
        <c:axId val="4779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31"/>
        <c:axId val="37716047"/>
      </c:scatterChart>
      <c:valAx>
        <c:axId val="56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47"/>
        <c:crossesAt val="0"/>
        <c:crossBetween val="midCat"/>
      </c:valAx>
      <c:valAx>
        <c:axId val="3771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4386"/>
        <c:axId val="98079386"/>
      </c:scatterChart>
      <c:valAx>
        <c:axId val="6650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86"/>
        <c:crossesAt val="0"/>
        <c:crossBetween val="midCat"/>
      </c:valAx>
      <c:valAx>
        <c:axId val="9807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5664"/>
        <c:axId val="86878402"/>
      </c:scatterChart>
      <c:valAx>
        <c:axId val="5339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402"/>
        <c:crossesAt val="0"/>
        <c:crossBetween val="midCat"/>
      </c:valAx>
      <c:valAx>
        <c:axId val="8687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