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541765"/>
        <c:axId val="34697873"/>
      </c:barChart>
      <c:catAx>
        <c:axId val="4054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7873"/>
        <c:auto val="1"/>
        <c:lblAlgn val="ctr"/>
        <c:lblOffset val="100"/>
        <c:noMultiLvlLbl val="0"/>
      </c:catAx>
      <c:valAx>
        <c:axId val="3469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785020"/>
        <c:axId val="15564710"/>
      </c:barChart>
      <c:catAx>
        <c:axId val="9478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710"/>
        <c:auto val="1"/>
        <c:lblAlgn val="ctr"/>
        <c:lblOffset val="100"/>
        <c:noMultiLvlLbl val="0"/>
      </c:catAx>
      <c:valAx>
        <c:axId val="1556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46466"/>
        <c:axId val="61559679"/>
      </c:barChart>
      <c:catAx>
        <c:axId val="2054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679"/>
        <c:auto val="1"/>
        <c:lblAlgn val="ctr"/>
        <c:lblOffset val="100"/>
        <c:noMultiLvlLbl val="0"/>
      </c:catAx>
      <c:valAx>
        <c:axId val="6155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48156"/>
        <c:axId val="14471720"/>
      </c:barChart>
      <c:catAx>
        <c:axId val="5074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1720"/>
        <c:auto val="1"/>
        <c:lblAlgn val="ctr"/>
        <c:lblOffset val="100"/>
        <c:noMultiLvlLbl val="0"/>
      </c:catAx>
      <c:valAx>
        <c:axId val="1447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78851"/>
        <c:axId val="55833730"/>
      </c:barChart>
      <c:catAx>
        <c:axId val="157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3730"/>
        <c:auto val="1"/>
        <c:lblAlgn val="ctr"/>
        <c:lblOffset val="100"/>
        <c:noMultiLvlLbl val="0"/>
      </c:catAx>
      <c:valAx>
        <c:axId val="5583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11690"/>
        <c:axId val="87562528"/>
      </c:barChart>
      <c:catAx>
        <c:axId val="3231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528"/>
        <c:auto val="1"/>
        <c:lblAlgn val="ctr"/>
        <c:lblOffset val="100"/>
        <c:noMultiLvlLbl val="0"/>
      </c:catAx>
      <c:valAx>
        <c:axId val="8756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18919"/>
        <c:axId val="24307784"/>
      </c:barChart>
      <c:catAx>
        <c:axId val="8391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784"/>
        <c:auto val="1"/>
        <c:lblAlgn val="ctr"/>
        <c:lblOffset val="100"/>
        <c:noMultiLvlLbl val="0"/>
      </c:catAx>
      <c:valAx>
        <c:axId val="2430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43147"/>
        <c:axId val="90099968"/>
      </c:barChart>
      <c:catAx>
        <c:axId val="8124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968"/>
        <c:auto val="1"/>
        <c:lblAlgn val="ctr"/>
        <c:lblOffset val="100"/>
        <c:noMultiLvlLbl val="0"/>
      </c:catAx>
      <c:valAx>
        <c:axId val="9009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75698"/>
        <c:axId val="62381291"/>
      </c:barChart>
      <c:catAx>
        <c:axId val="6607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1291"/>
        <c:auto val="1"/>
        <c:lblAlgn val="ctr"/>
        <c:lblOffset val="100"/>
        <c:noMultiLvlLbl val="0"/>
      </c:catAx>
      <c:valAx>
        <c:axId val="6238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03421"/>
        <c:axId val="90425907"/>
      </c:barChart>
      <c:catAx>
        <c:axId val="8570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5907"/>
        <c:auto val="1"/>
        <c:lblAlgn val="ctr"/>
        <c:lblOffset val="100"/>
        <c:noMultiLvlLbl val="0"/>
      </c:catAx>
      <c:valAx>
        <c:axId val="9042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136305"/>
        <c:axId val="77716377"/>
      </c:barChart>
      <c:catAx>
        <c:axId val="5213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6377"/>
        <c:auto val="1"/>
        <c:lblAlgn val="ctr"/>
        <c:lblOffset val="100"/>
        <c:noMultiLvlLbl val="0"/>
      </c:catAx>
      <c:valAx>
        <c:axId val="7771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59215"/>
        <c:axId val="38755287"/>
      </c:barChart>
      <c:catAx>
        <c:axId val="6255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5287"/>
        <c:auto val="1"/>
        <c:lblAlgn val="ctr"/>
        <c:lblOffset val="100"/>
        <c:noMultiLvlLbl val="0"/>
      </c:catAx>
      <c:valAx>
        <c:axId val="3875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63409"/>
        <c:axId val="30501045"/>
      </c:barChart>
      <c:catAx>
        <c:axId val="4886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1045"/>
        <c:auto val="1"/>
        <c:lblAlgn val="ctr"/>
        <c:lblOffset val="100"/>
        <c:noMultiLvlLbl val="0"/>
      </c:catAx>
      <c:valAx>
        <c:axId val="3050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155010"/>
        <c:axId val="99869979"/>
      </c:barChart>
      <c:catAx>
        <c:axId val="4315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979"/>
        <c:auto val="1"/>
        <c:lblAlgn val="ctr"/>
        <c:lblOffset val="100"/>
        <c:noMultiLvlLbl val="0"/>
      </c:catAx>
      <c:valAx>
        <c:axId val="9986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79631"/>
        <c:axId val="67837071"/>
      </c:barChart>
      <c:catAx>
        <c:axId val="4477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7071"/>
        <c:auto val="1"/>
        <c:lblAlgn val="ctr"/>
        <c:lblOffset val="100"/>
        <c:noMultiLvlLbl val="0"/>
      </c:catAx>
      <c:valAx>
        <c:axId val="6783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70953"/>
        <c:axId val="48431900"/>
      </c:barChart>
      <c:catAx>
        <c:axId val="5907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1900"/>
        <c:auto val="1"/>
        <c:lblAlgn val="ctr"/>
        <c:lblOffset val="100"/>
        <c:noMultiLvlLbl val="0"/>
      </c:catAx>
      <c:valAx>
        <c:axId val="4843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39517"/>
        <c:axId val="68783736"/>
      </c:barChart>
      <c:catAx>
        <c:axId val="583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736"/>
        <c:auto val="1"/>
        <c:lblAlgn val="ctr"/>
        <c:lblOffset val="100"/>
        <c:noMultiLvlLbl val="0"/>
      </c:catAx>
      <c:valAx>
        <c:axId val="6878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23578"/>
        <c:axId val="77672759"/>
      </c:barChart>
      <c:catAx>
        <c:axId val="9762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759"/>
        <c:auto val="1"/>
        <c:lblAlgn val="ctr"/>
        <c:lblOffset val="100"/>
        <c:noMultiLvlLbl val="0"/>
      </c:catAx>
      <c:valAx>
        <c:axId val="7767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