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45027"/>
        <c:axId val="50008948"/>
      </c:scatterChart>
      <c:valAx>
        <c:axId val="75245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948"/>
        <c:crossesAt val="0"/>
        <c:crossBetween val="midCat"/>
      </c:valAx>
      <c:valAx>
        <c:axId val="50008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80572"/>
        <c:axId val="33665534"/>
      </c:scatterChart>
      <c:valAx>
        <c:axId val="73680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534"/>
        <c:crossesAt val="0"/>
        <c:crossBetween val="midCat"/>
      </c:valAx>
      <c:valAx>
        <c:axId val="33665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15106"/>
        <c:axId val="95616482"/>
      </c:scatterChart>
      <c:valAx>
        <c:axId val="86415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482"/>
        <c:crossesAt val="0"/>
        <c:crossBetween val="midCat"/>
      </c:valAx>
      <c:valAx>
        <c:axId val="95616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49603"/>
        <c:axId val="44953088"/>
      </c:scatterChart>
      <c:valAx>
        <c:axId val="41449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088"/>
        <c:crossesAt val="0"/>
        <c:crossBetween val="midCat"/>
      </c:valAx>
      <c:valAx>
        <c:axId val="44953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