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17945"/>
        <c:axId val="15486284"/>
      </c:barChart>
      <c:catAx>
        <c:axId val="4041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284"/>
        <c:auto val="1"/>
        <c:lblAlgn val="ctr"/>
        <c:lblOffset val="100"/>
        <c:noMultiLvlLbl val="0"/>
      </c:catAx>
      <c:valAx>
        <c:axId val="1548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50769"/>
        <c:axId val="58067003"/>
      </c:barChart>
      <c:catAx>
        <c:axId val="5045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003"/>
        <c:auto val="1"/>
        <c:lblAlgn val="ctr"/>
        <c:lblOffset val="100"/>
        <c:noMultiLvlLbl val="0"/>
      </c:catAx>
      <c:valAx>
        <c:axId val="5806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87648"/>
        <c:axId val="70791448"/>
      </c:barChart>
      <c:catAx>
        <c:axId val="6598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448"/>
        <c:auto val="1"/>
        <c:lblAlgn val="ctr"/>
        <c:lblOffset val="100"/>
        <c:noMultiLvlLbl val="0"/>
      </c:catAx>
      <c:valAx>
        <c:axId val="7079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97193"/>
        <c:axId val="9570705"/>
      </c:barChart>
      <c:catAx>
        <c:axId val="7739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05"/>
        <c:auto val="1"/>
        <c:lblAlgn val="ctr"/>
        <c:lblOffset val="100"/>
        <c:noMultiLvlLbl val="0"/>
      </c:catAx>
      <c:valAx>
        <c:axId val="957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87000"/>
        <c:axId val="67240703"/>
      </c:barChart>
      <c:catAx>
        <c:axId val="8378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703"/>
        <c:auto val="1"/>
        <c:lblAlgn val="ctr"/>
        <c:lblOffset val="100"/>
        <c:noMultiLvlLbl val="0"/>
      </c:catAx>
      <c:valAx>
        <c:axId val="6724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74461"/>
        <c:axId val="14160352"/>
      </c:barChart>
      <c:catAx>
        <c:axId val="2517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352"/>
        <c:auto val="1"/>
        <c:lblAlgn val="ctr"/>
        <c:lblOffset val="100"/>
        <c:noMultiLvlLbl val="0"/>
      </c:catAx>
      <c:valAx>
        <c:axId val="1416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41544"/>
        <c:axId val="85585628"/>
      </c:barChart>
      <c:catAx>
        <c:axId val="9924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628"/>
        <c:auto val="1"/>
        <c:lblAlgn val="ctr"/>
        <c:lblOffset val="100"/>
        <c:noMultiLvlLbl val="0"/>
      </c:catAx>
      <c:valAx>
        <c:axId val="8558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00246"/>
        <c:axId val="68752101"/>
      </c:barChart>
      <c:catAx>
        <c:axId val="3230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101"/>
        <c:auto val="1"/>
        <c:lblAlgn val="ctr"/>
        <c:lblOffset val="100"/>
        <c:noMultiLvlLbl val="0"/>
      </c:catAx>
      <c:valAx>
        <c:axId val="6875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62254"/>
        <c:axId val="83207660"/>
      </c:barChart>
      <c:catAx>
        <c:axId val="9736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660"/>
        <c:auto val="1"/>
        <c:lblAlgn val="ctr"/>
        <c:lblOffset val="100"/>
        <c:noMultiLvlLbl val="0"/>
      </c:catAx>
      <c:valAx>
        <c:axId val="8320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92001"/>
        <c:axId val="78035425"/>
      </c:barChart>
      <c:catAx>
        <c:axId val="8919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425"/>
        <c:auto val="1"/>
        <c:lblAlgn val="ctr"/>
        <c:lblOffset val="100"/>
        <c:noMultiLvlLbl val="0"/>
      </c:catAx>
      <c:valAx>
        <c:axId val="7803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53237"/>
        <c:axId val="10616361"/>
      </c:barChart>
      <c:catAx>
        <c:axId val="6055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361"/>
        <c:auto val="1"/>
        <c:lblAlgn val="ctr"/>
        <c:lblOffset val="100"/>
        <c:noMultiLvlLbl val="0"/>
      </c:catAx>
      <c:valAx>
        <c:axId val="1061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54039"/>
        <c:axId val="93873138"/>
      </c:barChart>
      <c:catAx>
        <c:axId val="9245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138"/>
        <c:auto val="1"/>
        <c:lblAlgn val="ctr"/>
        <c:lblOffset val="100"/>
        <c:noMultiLvlLbl val="0"/>
      </c:catAx>
      <c:valAx>
        <c:axId val="9387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6821"/>
        <c:axId val="75838399"/>
      </c:barChart>
      <c:catAx>
        <c:axId val="434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399"/>
        <c:auto val="1"/>
        <c:lblAlgn val="ctr"/>
        <c:lblOffset val="100"/>
        <c:noMultiLvlLbl val="0"/>
      </c:catAx>
      <c:valAx>
        <c:axId val="7583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04084"/>
        <c:axId val="14215063"/>
      </c:barChart>
      <c:catAx>
        <c:axId val="7590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063"/>
        <c:auto val="1"/>
        <c:lblAlgn val="ctr"/>
        <c:lblOffset val="100"/>
        <c:noMultiLvlLbl val="0"/>
      </c:catAx>
      <c:valAx>
        <c:axId val="1421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86526"/>
        <c:axId val="42234946"/>
      </c:barChart>
      <c:catAx>
        <c:axId val="9668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946"/>
        <c:auto val="1"/>
        <c:lblAlgn val="ctr"/>
        <c:lblOffset val="100"/>
        <c:noMultiLvlLbl val="0"/>
      </c:catAx>
      <c:valAx>
        <c:axId val="4223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7198"/>
        <c:axId val="6425529"/>
      </c:barChart>
      <c:catAx>
        <c:axId val="995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29"/>
        <c:auto val="1"/>
        <c:lblAlgn val="ctr"/>
        <c:lblOffset val="100"/>
        <c:noMultiLvlLbl val="0"/>
      </c:catAx>
      <c:valAx>
        <c:axId val="642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53584"/>
        <c:axId val="95218724"/>
      </c:barChart>
      <c:catAx>
        <c:axId val="6585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724"/>
        <c:auto val="1"/>
        <c:lblAlgn val="ctr"/>
        <c:lblOffset val="100"/>
        <c:noMultiLvlLbl val="0"/>
      </c:catAx>
      <c:valAx>
        <c:axId val="9521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84523"/>
        <c:axId val="11995267"/>
      </c:barChart>
      <c:catAx>
        <c:axId val="6428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267"/>
        <c:auto val="1"/>
        <c:lblAlgn val="ctr"/>
        <c:lblOffset val="100"/>
        <c:noMultiLvlLbl val="0"/>
      </c:catAx>
      <c:valAx>
        <c:axId val="1199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