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060653"/>
        <c:axId val="43976130"/>
      </c:scatterChart>
      <c:valAx>
        <c:axId val="540606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76130"/>
        <c:crossesAt val="0"/>
        <c:crossBetween val="midCat"/>
      </c:valAx>
      <c:valAx>
        <c:axId val="439761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606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277513"/>
        <c:axId val="23982064"/>
      </c:scatterChart>
      <c:valAx>
        <c:axId val="582775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82064"/>
        <c:crossesAt val="0"/>
        <c:crossBetween val="midCat"/>
      </c:valAx>
      <c:valAx>
        <c:axId val="239820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775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289730"/>
        <c:axId val="67985574"/>
      </c:scatterChart>
      <c:valAx>
        <c:axId val="842897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85574"/>
        <c:crossesAt val="0"/>
        <c:crossBetween val="midCat"/>
      </c:valAx>
      <c:valAx>
        <c:axId val="679855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897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258959"/>
        <c:axId val="66751994"/>
      </c:scatterChart>
      <c:valAx>
        <c:axId val="372589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51994"/>
        <c:crossesAt val="0"/>
        <c:crossBetween val="midCat"/>
      </c:valAx>
      <c:valAx>
        <c:axId val="667519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589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