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64178"/>
        <c:axId val="52380171"/>
      </c:barChart>
      <c:catAx>
        <c:axId val="7046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171"/>
        <c:auto val="1"/>
        <c:lblAlgn val="ctr"/>
        <c:lblOffset val="100"/>
        <c:noMultiLvlLbl val="0"/>
      </c:catAx>
      <c:valAx>
        <c:axId val="5238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43934"/>
        <c:axId val="66247756"/>
      </c:barChart>
      <c:catAx>
        <c:axId val="2254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756"/>
        <c:auto val="1"/>
        <c:lblAlgn val="ctr"/>
        <c:lblOffset val="100"/>
        <c:noMultiLvlLbl val="0"/>
      </c:catAx>
      <c:valAx>
        <c:axId val="6624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54524"/>
        <c:axId val="63028784"/>
      </c:barChart>
      <c:catAx>
        <c:axId val="4175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784"/>
        <c:auto val="1"/>
        <c:lblAlgn val="ctr"/>
        <c:lblOffset val="100"/>
        <c:noMultiLvlLbl val="0"/>
      </c:catAx>
      <c:valAx>
        <c:axId val="6302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18496"/>
        <c:axId val="41148508"/>
      </c:barChart>
      <c:catAx>
        <c:axId val="9041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508"/>
        <c:auto val="1"/>
        <c:lblAlgn val="ctr"/>
        <c:lblOffset val="100"/>
        <c:noMultiLvlLbl val="0"/>
      </c:catAx>
      <c:valAx>
        <c:axId val="4114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95610"/>
        <c:axId val="31983415"/>
      </c:barChart>
      <c:catAx>
        <c:axId val="3719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415"/>
        <c:auto val="1"/>
        <c:lblAlgn val="ctr"/>
        <c:lblOffset val="100"/>
        <c:noMultiLvlLbl val="0"/>
      </c:catAx>
      <c:valAx>
        <c:axId val="3198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38861"/>
        <c:axId val="35796255"/>
      </c:barChart>
      <c:catAx>
        <c:axId val="2773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255"/>
        <c:auto val="1"/>
        <c:lblAlgn val="ctr"/>
        <c:lblOffset val="100"/>
        <c:noMultiLvlLbl val="0"/>
      </c:catAx>
      <c:valAx>
        <c:axId val="3579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73940"/>
        <c:axId val="79350880"/>
      </c:barChart>
      <c:catAx>
        <c:axId val="5287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880"/>
        <c:auto val="1"/>
        <c:lblAlgn val="ctr"/>
        <c:lblOffset val="100"/>
        <c:noMultiLvlLbl val="0"/>
      </c:catAx>
      <c:valAx>
        <c:axId val="7935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51182"/>
        <c:axId val="19063745"/>
      </c:barChart>
      <c:catAx>
        <c:axId val="9605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745"/>
        <c:auto val="1"/>
        <c:lblAlgn val="ctr"/>
        <c:lblOffset val="100"/>
        <c:noMultiLvlLbl val="0"/>
      </c:catAx>
      <c:valAx>
        <c:axId val="1906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80378"/>
        <c:axId val="81863199"/>
      </c:barChart>
      <c:catAx>
        <c:axId val="1008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199"/>
        <c:auto val="1"/>
        <c:lblAlgn val="ctr"/>
        <c:lblOffset val="100"/>
        <c:noMultiLvlLbl val="0"/>
      </c:catAx>
      <c:valAx>
        <c:axId val="8186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2204"/>
        <c:axId val="11853768"/>
      </c:barChart>
      <c:catAx>
        <c:axId val="693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768"/>
        <c:auto val="1"/>
        <c:lblAlgn val="ctr"/>
        <c:lblOffset val="100"/>
        <c:noMultiLvlLbl val="0"/>
      </c:catAx>
      <c:valAx>
        <c:axId val="1185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1425"/>
        <c:axId val="55706857"/>
      </c:barChart>
      <c:catAx>
        <c:axId val="968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857"/>
        <c:auto val="1"/>
        <c:lblAlgn val="ctr"/>
        <c:lblOffset val="100"/>
        <c:noMultiLvlLbl val="0"/>
      </c:catAx>
      <c:valAx>
        <c:axId val="5570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15003"/>
        <c:axId val="37652040"/>
      </c:barChart>
      <c:catAx>
        <c:axId val="5741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040"/>
        <c:auto val="1"/>
        <c:lblAlgn val="ctr"/>
        <c:lblOffset val="100"/>
        <c:noMultiLvlLbl val="0"/>
      </c:catAx>
      <c:valAx>
        <c:axId val="3765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65387"/>
        <c:axId val="87141302"/>
      </c:barChart>
      <c:catAx>
        <c:axId val="9376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302"/>
        <c:auto val="1"/>
        <c:lblAlgn val="ctr"/>
        <c:lblOffset val="100"/>
        <c:noMultiLvlLbl val="0"/>
      </c:catAx>
      <c:valAx>
        <c:axId val="8714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55466"/>
        <c:axId val="78733660"/>
      </c:barChart>
      <c:catAx>
        <c:axId val="4015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660"/>
        <c:auto val="1"/>
        <c:lblAlgn val="ctr"/>
        <c:lblOffset val="100"/>
        <c:noMultiLvlLbl val="0"/>
      </c:catAx>
      <c:valAx>
        <c:axId val="7873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032"/>
        <c:axId val="54133880"/>
      </c:barChart>
      <c:catAx>
        <c:axId val="20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880"/>
        <c:auto val="1"/>
        <c:lblAlgn val="ctr"/>
        <c:lblOffset val="100"/>
        <c:noMultiLvlLbl val="0"/>
      </c:catAx>
      <c:valAx>
        <c:axId val="5413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05731"/>
        <c:axId val="12658241"/>
      </c:barChart>
      <c:catAx>
        <c:axId val="1420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241"/>
        <c:auto val="1"/>
        <c:lblAlgn val="ctr"/>
        <c:lblOffset val="100"/>
        <c:noMultiLvlLbl val="0"/>
      </c:catAx>
      <c:valAx>
        <c:axId val="1265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40409"/>
        <c:axId val="2519501"/>
      </c:barChart>
      <c:catAx>
        <c:axId val="7824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01"/>
        <c:auto val="1"/>
        <c:lblAlgn val="ctr"/>
        <c:lblOffset val="100"/>
        <c:noMultiLvlLbl val="0"/>
      </c:catAx>
      <c:valAx>
        <c:axId val="251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06224"/>
        <c:axId val="7828155"/>
      </c:barChart>
      <c:catAx>
        <c:axId val="2640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55"/>
        <c:auto val="1"/>
        <c:lblAlgn val="ctr"/>
        <c:lblOffset val="100"/>
        <c:noMultiLvlLbl val="0"/>
      </c:catAx>
      <c:valAx>
        <c:axId val="782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