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847"/>
        <c:axId val="20508524"/>
      </c:barChart>
      <c:catAx>
        <c:axId val="28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524"/>
        <c:auto val="1"/>
        <c:lblAlgn val="ctr"/>
        <c:lblOffset val="100"/>
        <c:noMultiLvlLbl val="0"/>
      </c:catAx>
      <c:valAx>
        <c:axId val="205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41120"/>
        <c:axId val="53382683"/>
      </c:barChart>
      <c:catAx>
        <c:axId val="6584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683"/>
        <c:auto val="1"/>
        <c:lblAlgn val="ctr"/>
        <c:lblOffset val="100"/>
        <c:noMultiLvlLbl val="0"/>
      </c:catAx>
      <c:valAx>
        <c:axId val="533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74698"/>
        <c:axId val="70277021"/>
      </c:barChart>
      <c:catAx>
        <c:axId val="1897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021"/>
        <c:auto val="1"/>
        <c:lblAlgn val="ctr"/>
        <c:lblOffset val="100"/>
        <c:noMultiLvlLbl val="0"/>
      </c:catAx>
      <c:valAx>
        <c:axId val="7027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22926"/>
        <c:axId val="64751318"/>
      </c:barChart>
      <c:catAx>
        <c:axId val="3992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318"/>
        <c:auto val="1"/>
        <c:lblAlgn val="ctr"/>
        <c:lblOffset val="100"/>
        <c:noMultiLvlLbl val="0"/>
      </c:catAx>
      <c:valAx>
        <c:axId val="6475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21168"/>
        <c:axId val="85286657"/>
      </c:barChart>
      <c:catAx>
        <c:axId val="3062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657"/>
        <c:auto val="1"/>
        <c:lblAlgn val="ctr"/>
        <c:lblOffset val="100"/>
        <c:noMultiLvlLbl val="0"/>
      </c:catAx>
      <c:valAx>
        <c:axId val="8528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64766"/>
        <c:axId val="17368385"/>
      </c:barChart>
      <c:catAx>
        <c:axId val="1836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385"/>
        <c:auto val="1"/>
        <c:lblAlgn val="ctr"/>
        <c:lblOffset val="100"/>
        <c:noMultiLvlLbl val="0"/>
      </c:catAx>
      <c:valAx>
        <c:axId val="1736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01876"/>
        <c:axId val="57646603"/>
      </c:barChart>
      <c:catAx>
        <c:axId val="5240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603"/>
        <c:auto val="1"/>
        <c:lblAlgn val="ctr"/>
        <c:lblOffset val="100"/>
        <c:noMultiLvlLbl val="0"/>
      </c:catAx>
      <c:valAx>
        <c:axId val="5764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51692"/>
        <c:axId val="89045828"/>
      </c:barChart>
      <c:catAx>
        <c:axId val="2985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828"/>
        <c:auto val="1"/>
        <c:lblAlgn val="ctr"/>
        <c:lblOffset val="100"/>
        <c:noMultiLvlLbl val="0"/>
      </c:catAx>
      <c:valAx>
        <c:axId val="8904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52432"/>
        <c:axId val="23791607"/>
      </c:barChart>
      <c:catAx>
        <c:axId val="4615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607"/>
        <c:auto val="1"/>
        <c:lblAlgn val="ctr"/>
        <c:lblOffset val="100"/>
        <c:noMultiLvlLbl val="0"/>
      </c:catAx>
      <c:valAx>
        <c:axId val="2379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54769"/>
        <c:axId val="999710"/>
      </c:barChart>
      <c:catAx>
        <c:axId val="5765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0"/>
        <c:auto val="1"/>
        <c:lblAlgn val="ctr"/>
        <c:lblOffset val="100"/>
        <c:noMultiLvlLbl val="0"/>
      </c:catAx>
      <c:valAx>
        <c:axId val="99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35930"/>
        <c:axId val="72504571"/>
      </c:barChart>
      <c:catAx>
        <c:axId val="2413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571"/>
        <c:auto val="1"/>
        <c:lblAlgn val="ctr"/>
        <c:lblOffset val="100"/>
        <c:noMultiLvlLbl val="0"/>
      </c:catAx>
      <c:valAx>
        <c:axId val="7250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89731"/>
        <c:axId val="21084871"/>
      </c:barChart>
      <c:catAx>
        <c:axId val="3818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871"/>
        <c:auto val="1"/>
        <c:lblAlgn val="ctr"/>
        <c:lblOffset val="100"/>
        <c:noMultiLvlLbl val="0"/>
      </c:catAx>
      <c:valAx>
        <c:axId val="2108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21974"/>
        <c:axId val="6051491"/>
      </c:barChart>
      <c:catAx>
        <c:axId val="7062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91"/>
        <c:auto val="1"/>
        <c:lblAlgn val="ctr"/>
        <c:lblOffset val="100"/>
        <c:noMultiLvlLbl val="0"/>
      </c:catAx>
      <c:valAx>
        <c:axId val="605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16850"/>
        <c:axId val="2076226"/>
      </c:barChart>
      <c:catAx>
        <c:axId val="1111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26"/>
        <c:auto val="1"/>
        <c:lblAlgn val="ctr"/>
        <c:lblOffset val="100"/>
        <c:noMultiLvlLbl val="0"/>
      </c:catAx>
      <c:valAx>
        <c:axId val="207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16787"/>
        <c:axId val="50039359"/>
      </c:barChart>
      <c:catAx>
        <c:axId val="1741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359"/>
        <c:auto val="1"/>
        <c:lblAlgn val="ctr"/>
        <c:lblOffset val="100"/>
        <c:noMultiLvlLbl val="0"/>
      </c:catAx>
      <c:valAx>
        <c:axId val="5003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68053"/>
        <c:axId val="41987320"/>
      </c:barChart>
      <c:catAx>
        <c:axId val="4666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320"/>
        <c:auto val="1"/>
        <c:lblAlgn val="ctr"/>
        <c:lblOffset val="100"/>
        <c:noMultiLvlLbl val="0"/>
      </c:catAx>
      <c:valAx>
        <c:axId val="419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60544"/>
        <c:axId val="3142314"/>
      </c:barChart>
      <c:catAx>
        <c:axId val="5636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14"/>
        <c:auto val="1"/>
        <c:lblAlgn val="ctr"/>
        <c:lblOffset val="100"/>
        <c:noMultiLvlLbl val="0"/>
      </c:catAx>
      <c:valAx>
        <c:axId val="314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81023"/>
        <c:axId val="56453502"/>
      </c:barChart>
      <c:catAx>
        <c:axId val="5338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502"/>
        <c:auto val="1"/>
        <c:lblAlgn val="ctr"/>
        <c:lblOffset val="100"/>
        <c:noMultiLvlLbl val="0"/>
      </c:catAx>
      <c:valAx>
        <c:axId val="5645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