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249292"/>
        <c:axId val="46313289"/>
      </c:scatterChart>
      <c:valAx>
        <c:axId val="17249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3289"/>
        <c:crossesAt val="0"/>
        <c:crossBetween val="midCat"/>
      </c:valAx>
      <c:valAx>
        <c:axId val="46313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9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054350"/>
        <c:axId val="30376293"/>
      </c:scatterChart>
      <c:valAx>
        <c:axId val="69054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6293"/>
        <c:crossesAt val="0"/>
        <c:crossBetween val="midCat"/>
      </c:valAx>
      <c:valAx>
        <c:axId val="30376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4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416547"/>
        <c:axId val="85293959"/>
      </c:scatterChart>
      <c:valAx>
        <c:axId val="41416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3959"/>
        <c:crossesAt val="0"/>
        <c:crossBetween val="midCat"/>
      </c:valAx>
      <c:valAx>
        <c:axId val="85293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6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164049"/>
        <c:axId val="86320890"/>
      </c:scatterChart>
      <c:valAx>
        <c:axId val="52164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0890"/>
        <c:crossesAt val="0"/>
        <c:crossBetween val="midCat"/>
      </c:valAx>
      <c:valAx>
        <c:axId val="86320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4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