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10218"/>
        <c:axId val="41903228"/>
      </c:scatterChart>
      <c:valAx>
        <c:axId val="7911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228"/>
        <c:crossesAt val="0"/>
        <c:crossBetween val="midCat"/>
      </c:valAx>
      <c:valAx>
        <c:axId val="4190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02041"/>
        <c:axId val="87860344"/>
      </c:scatterChart>
      <c:valAx>
        <c:axId val="1080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344"/>
        <c:crossesAt val="0"/>
        <c:crossBetween val="midCat"/>
      </c:valAx>
      <c:valAx>
        <c:axId val="8786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88120"/>
        <c:axId val="79355029"/>
      </c:scatterChart>
      <c:valAx>
        <c:axId val="1518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029"/>
        <c:crossesAt val="0"/>
        <c:crossBetween val="midCat"/>
      </c:valAx>
      <c:valAx>
        <c:axId val="7935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8229"/>
        <c:axId val="93101798"/>
      </c:scatterChart>
      <c:valAx>
        <c:axId val="1650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798"/>
        <c:crossesAt val="0"/>
        <c:crossBetween val="midCat"/>
      </c:valAx>
      <c:valAx>
        <c:axId val="9310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