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292638"/>
        <c:axId val="32077300"/>
      </c:barChart>
      <c:catAx>
        <c:axId val="9329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7300"/>
        <c:auto val="1"/>
        <c:lblAlgn val="ctr"/>
        <c:lblOffset val="100"/>
        <c:noMultiLvlLbl val="0"/>
      </c:catAx>
      <c:valAx>
        <c:axId val="3207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99199"/>
        <c:axId val="20948680"/>
      </c:barChart>
      <c:catAx>
        <c:axId val="579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8680"/>
        <c:auto val="1"/>
        <c:lblAlgn val="ctr"/>
        <c:lblOffset val="100"/>
        <c:noMultiLvlLbl val="0"/>
      </c:catAx>
      <c:valAx>
        <c:axId val="2094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65154"/>
        <c:axId val="78649941"/>
      </c:barChart>
      <c:catAx>
        <c:axId val="1646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9941"/>
        <c:auto val="1"/>
        <c:lblAlgn val="ctr"/>
        <c:lblOffset val="100"/>
        <c:noMultiLvlLbl val="0"/>
      </c:catAx>
      <c:valAx>
        <c:axId val="7864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94129"/>
        <c:axId val="41375944"/>
      </c:barChart>
      <c:catAx>
        <c:axId val="8579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5944"/>
        <c:auto val="1"/>
        <c:lblAlgn val="ctr"/>
        <c:lblOffset val="100"/>
        <c:noMultiLvlLbl val="0"/>
      </c:catAx>
      <c:valAx>
        <c:axId val="4137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96440"/>
        <c:axId val="25956880"/>
      </c:barChart>
      <c:catAx>
        <c:axId val="5969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6880"/>
        <c:auto val="1"/>
        <c:lblAlgn val="ctr"/>
        <c:lblOffset val="100"/>
        <c:noMultiLvlLbl val="0"/>
      </c:catAx>
      <c:valAx>
        <c:axId val="2595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46958"/>
        <c:axId val="85484828"/>
      </c:barChart>
      <c:catAx>
        <c:axId val="1024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4828"/>
        <c:auto val="1"/>
        <c:lblAlgn val="ctr"/>
        <c:lblOffset val="100"/>
        <c:noMultiLvlLbl val="0"/>
      </c:catAx>
      <c:valAx>
        <c:axId val="8548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71059"/>
        <c:axId val="85624792"/>
      </c:barChart>
      <c:catAx>
        <c:axId val="8177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4792"/>
        <c:auto val="1"/>
        <c:lblAlgn val="ctr"/>
        <c:lblOffset val="100"/>
        <c:noMultiLvlLbl val="0"/>
      </c:catAx>
      <c:valAx>
        <c:axId val="8562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82549"/>
        <c:axId val="12483226"/>
      </c:barChart>
      <c:catAx>
        <c:axId val="7878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226"/>
        <c:auto val="1"/>
        <c:lblAlgn val="ctr"/>
        <c:lblOffset val="100"/>
        <c:noMultiLvlLbl val="0"/>
      </c:catAx>
      <c:valAx>
        <c:axId val="1248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94575"/>
        <c:axId val="21821876"/>
      </c:barChart>
      <c:catAx>
        <c:axId val="9859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876"/>
        <c:auto val="1"/>
        <c:lblAlgn val="ctr"/>
        <c:lblOffset val="100"/>
        <c:noMultiLvlLbl val="0"/>
      </c:catAx>
      <c:valAx>
        <c:axId val="2182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17363"/>
        <c:axId val="96564459"/>
      </c:barChart>
      <c:catAx>
        <c:axId val="7771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4459"/>
        <c:auto val="1"/>
        <c:lblAlgn val="ctr"/>
        <c:lblOffset val="100"/>
        <c:noMultiLvlLbl val="0"/>
      </c:catAx>
      <c:valAx>
        <c:axId val="9656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448601"/>
        <c:axId val="72359616"/>
      </c:barChart>
      <c:catAx>
        <c:axId val="3844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9616"/>
        <c:auto val="1"/>
        <c:lblAlgn val="ctr"/>
        <c:lblOffset val="100"/>
        <c:noMultiLvlLbl val="0"/>
      </c:catAx>
      <c:valAx>
        <c:axId val="7235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86670"/>
        <c:axId val="41764607"/>
      </c:barChart>
      <c:catAx>
        <c:axId val="6528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4607"/>
        <c:auto val="1"/>
        <c:lblAlgn val="ctr"/>
        <c:lblOffset val="100"/>
        <c:noMultiLvlLbl val="0"/>
      </c:catAx>
      <c:valAx>
        <c:axId val="4176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18104"/>
        <c:axId val="84664481"/>
      </c:barChart>
      <c:catAx>
        <c:axId val="5571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4481"/>
        <c:auto val="1"/>
        <c:lblAlgn val="ctr"/>
        <c:lblOffset val="100"/>
        <c:noMultiLvlLbl val="0"/>
      </c:catAx>
      <c:valAx>
        <c:axId val="8466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7791"/>
        <c:axId val="52136671"/>
      </c:barChart>
      <c:catAx>
        <c:axId val="563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6671"/>
        <c:auto val="1"/>
        <c:lblAlgn val="ctr"/>
        <c:lblOffset val="100"/>
        <c:noMultiLvlLbl val="0"/>
      </c:catAx>
      <c:valAx>
        <c:axId val="5213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68720"/>
        <c:axId val="87679357"/>
      </c:barChart>
      <c:catAx>
        <c:axId val="7686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357"/>
        <c:auto val="1"/>
        <c:lblAlgn val="ctr"/>
        <c:lblOffset val="100"/>
        <c:noMultiLvlLbl val="0"/>
      </c:catAx>
      <c:valAx>
        <c:axId val="8767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037989"/>
        <c:axId val="50179793"/>
      </c:barChart>
      <c:catAx>
        <c:axId val="4703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793"/>
        <c:auto val="1"/>
        <c:lblAlgn val="ctr"/>
        <c:lblOffset val="100"/>
        <c:noMultiLvlLbl val="0"/>
      </c:catAx>
      <c:valAx>
        <c:axId val="5017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07149"/>
        <c:axId val="80486664"/>
      </c:barChart>
      <c:catAx>
        <c:axId val="420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664"/>
        <c:auto val="1"/>
        <c:lblAlgn val="ctr"/>
        <c:lblOffset val="100"/>
        <c:noMultiLvlLbl val="0"/>
      </c:catAx>
      <c:valAx>
        <c:axId val="8048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51512"/>
        <c:axId val="59578335"/>
      </c:barChart>
      <c:catAx>
        <c:axId val="4685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8335"/>
        <c:auto val="1"/>
        <c:lblAlgn val="ctr"/>
        <c:lblOffset val="100"/>
        <c:noMultiLvlLbl val="0"/>
      </c:catAx>
      <c:valAx>
        <c:axId val="5957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