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052259"/>
        <c:axId val="44699437"/>
      </c:barChart>
      <c:catAx>
        <c:axId val="2405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9437"/>
        <c:auto val="1"/>
        <c:lblAlgn val="ctr"/>
        <c:lblOffset val="100"/>
        <c:noMultiLvlLbl val="0"/>
      </c:catAx>
      <c:valAx>
        <c:axId val="4469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828859"/>
        <c:axId val="46770086"/>
      </c:barChart>
      <c:catAx>
        <c:axId val="9082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0086"/>
        <c:auto val="1"/>
        <c:lblAlgn val="ctr"/>
        <c:lblOffset val="100"/>
        <c:noMultiLvlLbl val="0"/>
      </c:catAx>
      <c:valAx>
        <c:axId val="4677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477084"/>
        <c:axId val="49660267"/>
      </c:barChart>
      <c:catAx>
        <c:axId val="5447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0267"/>
        <c:auto val="1"/>
        <c:lblAlgn val="ctr"/>
        <c:lblOffset val="100"/>
        <c:noMultiLvlLbl val="0"/>
      </c:catAx>
      <c:valAx>
        <c:axId val="4966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584134"/>
        <c:axId val="88930579"/>
      </c:barChart>
      <c:catAx>
        <c:axId val="7458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0579"/>
        <c:auto val="1"/>
        <c:lblAlgn val="ctr"/>
        <c:lblOffset val="100"/>
        <c:noMultiLvlLbl val="0"/>
      </c:catAx>
      <c:valAx>
        <c:axId val="8893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012381"/>
        <c:axId val="10133084"/>
      </c:barChart>
      <c:catAx>
        <c:axId val="2201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3084"/>
        <c:auto val="1"/>
        <c:lblAlgn val="ctr"/>
        <c:lblOffset val="100"/>
        <c:noMultiLvlLbl val="0"/>
      </c:catAx>
      <c:valAx>
        <c:axId val="1013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83305"/>
        <c:axId val="13011698"/>
      </c:barChart>
      <c:catAx>
        <c:axId val="868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1698"/>
        <c:auto val="1"/>
        <c:lblAlgn val="ctr"/>
        <c:lblOffset val="100"/>
        <c:noMultiLvlLbl val="0"/>
      </c:catAx>
      <c:valAx>
        <c:axId val="1301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5778"/>
        <c:axId val="19614569"/>
      </c:barChart>
      <c:catAx>
        <c:axId val="895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4569"/>
        <c:auto val="1"/>
        <c:lblAlgn val="ctr"/>
        <c:lblOffset val="100"/>
        <c:noMultiLvlLbl val="0"/>
      </c:catAx>
      <c:valAx>
        <c:axId val="1961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776219"/>
        <c:axId val="36562588"/>
      </c:barChart>
      <c:catAx>
        <c:axId val="5277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2588"/>
        <c:auto val="1"/>
        <c:lblAlgn val="ctr"/>
        <c:lblOffset val="100"/>
        <c:noMultiLvlLbl val="0"/>
      </c:catAx>
      <c:valAx>
        <c:axId val="3656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796099"/>
        <c:axId val="37209050"/>
      </c:barChart>
      <c:catAx>
        <c:axId val="9579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9050"/>
        <c:auto val="1"/>
        <c:lblAlgn val="ctr"/>
        <c:lblOffset val="100"/>
        <c:noMultiLvlLbl val="0"/>
      </c:catAx>
      <c:valAx>
        <c:axId val="3720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394853"/>
        <c:axId val="36792086"/>
      </c:barChart>
      <c:catAx>
        <c:axId val="6539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2086"/>
        <c:auto val="1"/>
        <c:lblAlgn val="ctr"/>
        <c:lblOffset val="100"/>
        <c:noMultiLvlLbl val="0"/>
      </c:catAx>
      <c:valAx>
        <c:axId val="3679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384996"/>
        <c:axId val="98249193"/>
      </c:barChart>
      <c:catAx>
        <c:axId val="4638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9193"/>
        <c:auto val="1"/>
        <c:lblAlgn val="ctr"/>
        <c:lblOffset val="100"/>
        <c:noMultiLvlLbl val="0"/>
      </c:catAx>
      <c:valAx>
        <c:axId val="9824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81482"/>
        <c:axId val="71946284"/>
      </c:barChart>
      <c:catAx>
        <c:axId val="6328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6284"/>
        <c:auto val="1"/>
        <c:lblAlgn val="ctr"/>
        <c:lblOffset val="100"/>
        <c:noMultiLvlLbl val="0"/>
      </c:catAx>
      <c:valAx>
        <c:axId val="7194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59048"/>
        <c:axId val="30360165"/>
      </c:barChart>
      <c:catAx>
        <c:axId val="785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0165"/>
        <c:auto val="1"/>
        <c:lblAlgn val="ctr"/>
        <c:lblOffset val="100"/>
        <c:noMultiLvlLbl val="0"/>
      </c:catAx>
      <c:valAx>
        <c:axId val="3036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163836"/>
        <c:axId val="52963041"/>
      </c:barChart>
      <c:catAx>
        <c:axId val="9716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3041"/>
        <c:auto val="1"/>
        <c:lblAlgn val="ctr"/>
        <c:lblOffset val="100"/>
        <c:noMultiLvlLbl val="0"/>
      </c:catAx>
      <c:valAx>
        <c:axId val="5296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548917"/>
        <c:axId val="74700398"/>
      </c:barChart>
      <c:catAx>
        <c:axId val="3954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0398"/>
        <c:auto val="1"/>
        <c:lblAlgn val="ctr"/>
        <c:lblOffset val="100"/>
        <c:noMultiLvlLbl val="0"/>
      </c:catAx>
      <c:valAx>
        <c:axId val="7470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082360"/>
        <c:axId val="35722357"/>
      </c:barChart>
      <c:catAx>
        <c:axId val="8908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2357"/>
        <c:auto val="1"/>
        <c:lblAlgn val="ctr"/>
        <c:lblOffset val="100"/>
        <c:noMultiLvlLbl val="0"/>
      </c:catAx>
      <c:valAx>
        <c:axId val="3572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122712"/>
        <c:axId val="55572893"/>
      </c:barChart>
      <c:catAx>
        <c:axId val="6812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2893"/>
        <c:auto val="1"/>
        <c:lblAlgn val="ctr"/>
        <c:lblOffset val="100"/>
        <c:noMultiLvlLbl val="0"/>
      </c:catAx>
      <c:valAx>
        <c:axId val="5557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543509"/>
        <c:axId val="86131134"/>
      </c:barChart>
      <c:catAx>
        <c:axId val="7154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1134"/>
        <c:auto val="1"/>
        <c:lblAlgn val="ctr"/>
        <c:lblOffset val="100"/>
        <c:noMultiLvlLbl val="0"/>
      </c:catAx>
      <c:valAx>
        <c:axId val="8613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