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2400"/>
        <c:axId val="67503139"/>
      </c:scatterChart>
      <c:valAx>
        <c:axId val="3090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139"/>
        <c:crossesAt val="0"/>
        <c:crossBetween val="midCat"/>
      </c:valAx>
      <c:valAx>
        <c:axId val="6750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694"/>
        <c:axId val="93356072"/>
      </c:scatterChart>
      <c:valAx>
        <c:axId val="348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072"/>
        <c:crossesAt val="0"/>
        <c:crossBetween val="midCat"/>
      </c:valAx>
      <c:valAx>
        <c:axId val="9335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58946"/>
        <c:axId val="59835893"/>
      </c:scatterChart>
      <c:valAx>
        <c:axId val="3785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93"/>
        <c:crossesAt val="0"/>
        <c:crossBetween val="midCat"/>
      </c:valAx>
      <c:valAx>
        <c:axId val="5983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17882"/>
        <c:axId val="71325360"/>
      </c:scatterChart>
      <c:valAx>
        <c:axId val="2811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60"/>
        <c:crossesAt val="0"/>
        <c:crossBetween val="midCat"/>
      </c:valAx>
      <c:valAx>
        <c:axId val="7132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