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27535"/>
        <c:axId val="93273546"/>
      </c:scatterChart>
      <c:valAx>
        <c:axId val="9482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46"/>
        <c:crossesAt val="0"/>
        <c:crossBetween val="midCat"/>
      </c:valAx>
      <c:valAx>
        <c:axId val="9327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8877"/>
        <c:axId val="37636996"/>
      </c:scatterChart>
      <c:valAx>
        <c:axId val="9785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96"/>
        <c:crossesAt val="0"/>
        <c:crossBetween val="midCat"/>
      </c:valAx>
      <c:valAx>
        <c:axId val="3763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7154"/>
        <c:axId val="78233936"/>
      </c:scatterChart>
      <c:valAx>
        <c:axId val="226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936"/>
        <c:crossesAt val="0"/>
        <c:crossBetween val="midCat"/>
      </c:valAx>
      <c:valAx>
        <c:axId val="7823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6657"/>
        <c:axId val="93706451"/>
      </c:scatterChart>
      <c:valAx>
        <c:axId val="1868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451"/>
        <c:crossesAt val="0"/>
        <c:crossBetween val="midCat"/>
      </c:valAx>
      <c:valAx>
        <c:axId val="9370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