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16976"/>
        <c:axId val="64182513"/>
      </c:barChart>
      <c:catAx>
        <c:axId val="4321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513"/>
        <c:auto val="1"/>
        <c:lblAlgn val="ctr"/>
        <c:lblOffset val="100"/>
        <c:noMultiLvlLbl val="0"/>
      </c:catAx>
      <c:valAx>
        <c:axId val="641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04884"/>
        <c:axId val="24181135"/>
      </c:barChart>
      <c:catAx>
        <c:axId val="645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135"/>
        <c:auto val="1"/>
        <c:lblAlgn val="ctr"/>
        <c:lblOffset val="100"/>
        <c:noMultiLvlLbl val="0"/>
      </c:catAx>
      <c:valAx>
        <c:axId val="241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36926"/>
        <c:axId val="16154281"/>
      </c:barChart>
      <c:catAx>
        <c:axId val="975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281"/>
        <c:auto val="1"/>
        <c:lblAlgn val="ctr"/>
        <c:lblOffset val="100"/>
        <c:noMultiLvlLbl val="0"/>
      </c:catAx>
      <c:valAx>
        <c:axId val="161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52804"/>
        <c:axId val="92317681"/>
      </c:barChart>
      <c:catAx>
        <c:axId val="2245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81"/>
        <c:auto val="1"/>
        <c:lblAlgn val="ctr"/>
        <c:lblOffset val="100"/>
        <c:noMultiLvlLbl val="0"/>
      </c:catAx>
      <c:valAx>
        <c:axId val="923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82395"/>
        <c:axId val="32307897"/>
      </c:barChart>
      <c:catAx>
        <c:axId val="471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897"/>
        <c:auto val="1"/>
        <c:lblAlgn val="ctr"/>
        <c:lblOffset val="100"/>
        <c:noMultiLvlLbl val="0"/>
      </c:catAx>
      <c:valAx>
        <c:axId val="323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00191"/>
        <c:axId val="76694962"/>
      </c:barChart>
      <c:catAx>
        <c:axId val="1570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962"/>
        <c:auto val="1"/>
        <c:lblAlgn val="ctr"/>
        <c:lblOffset val="100"/>
        <c:noMultiLvlLbl val="0"/>
      </c:catAx>
      <c:valAx>
        <c:axId val="766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0597"/>
        <c:axId val="94787895"/>
      </c:barChart>
      <c:catAx>
        <c:axId val="4886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895"/>
        <c:auto val="1"/>
        <c:lblAlgn val="ctr"/>
        <c:lblOffset val="100"/>
        <c:noMultiLvlLbl val="0"/>
      </c:catAx>
      <c:valAx>
        <c:axId val="947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07169"/>
        <c:axId val="8593843"/>
      </c:barChart>
      <c:catAx>
        <c:axId val="504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43"/>
        <c:auto val="1"/>
        <c:lblAlgn val="ctr"/>
        <c:lblOffset val="100"/>
        <c:noMultiLvlLbl val="0"/>
      </c:catAx>
      <c:valAx>
        <c:axId val="85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22804"/>
        <c:axId val="50309175"/>
      </c:barChart>
      <c:catAx>
        <c:axId val="1272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175"/>
        <c:auto val="1"/>
        <c:lblAlgn val="ctr"/>
        <c:lblOffset val="100"/>
        <c:noMultiLvlLbl val="0"/>
      </c:catAx>
      <c:valAx>
        <c:axId val="503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46578"/>
        <c:axId val="85846981"/>
      </c:barChart>
      <c:catAx>
        <c:axId val="151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981"/>
        <c:auto val="1"/>
        <c:lblAlgn val="ctr"/>
        <c:lblOffset val="100"/>
        <c:noMultiLvlLbl val="0"/>
      </c:catAx>
      <c:valAx>
        <c:axId val="858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39839"/>
        <c:axId val="55108944"/>
      </c:barChart>
      <c:catAx>
        <c:axId val="7443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944"/>
        <c:auto val="1"/>
        <c:lblAlgn val="ctr"/>
        <c:lblOffset val="100"/>
        <c:noMultiLvlLbl val="0"/>
      </c:catAx>
      <c:valAx>
        <c:axId val="551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2222"/>
        <c:axId val="56824034"/>
      </c:barChart>
      <c:catAx>
        <c:axId val="113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034"/>
        <c:auto val="1"/>
        <c:lblAlgn val="ctr"/>
        <c:lblOffset val="100"/>
        <c:noMultiLvlLbl val="0"/>
      </c:catAx>
      <c:valAx>
        <c:axId val="568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13812"/>
        <c:axId val="37277046"/>
      </c:barChart>
      <c:catAx>
        <c:axId val="7861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046"/>
        <c:auto val="1"/>
        <c:lblAlgn val="ctr"/>
        <c:lblOffset val="100"/>
        <c:noMultiLvlLbl val="0"/>
      </c:catAx>
      <c:valAx>
        <c:axId val="3727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05446"/>
        <c:axId val="9642334"/>
      </c:barChart>
      <c:catAx>
        <c:axId val="431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34"/>
        <c:auto val="1"/>
        <c:lblAlgn val="ctr"/>
        <c:lblOffset val="100"/>
        <c:noMultiLvlLbl val="0"/>
      </c:catAx>
      <c:valAx>
        <c:axId val="96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09319"/>
        <c:axId val="13871123"/>
      </c:barChart>
      <c:catAx>
        <c:axId val="154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123"/>
        <c:auto val="1"/>
        <c:lblAlgn val="ctr"/>
        <c:lblOffset val="100"/>
        <c:noMultiLvlLbl val="0"/>
      </c:catAx>
      <c:valAx>
        <c:axId val="138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01193"/>
        <c:axId val="77682440"/>
      </c:barChart>
      <c:catAx>
        <c:axId val="7260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440"/>
        <c:auto val="1"/>
        <c:lblAlgn val="ctr"/>
        <c:lblOffset val="100"/>
        <c:noMultiLvlLbl val="0"/>
      </c:catAx>
      <c:valAx>
        <c:axId val="776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3443"/>
        <c:axId val="7270135"/>
      </c:barChart>
      <c:catAx>
        <c:axId val="759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35"/>
        <c:auto val="1"/>
        <c:lblAlgn val="ctr"/>
        <c:lblOffset val="100"/>
        <c:noMultiLvlLbl val="0"/>
      </c:catAx>
      <c:valAx>
        <c:axId val="72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52556"/>
        <c:axId val="16771288"/>
      </c:barChart>
      <c:catAx>
        <c:axId val="3375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288"/>
        <c:auto val="1"/>
        <c:lblAlgn val="ctr"/>
        <c:lblOffset val="100"/>
        <c:noMultiLvlLbl val="0"/>
      </c:catAx>
      <c:valAx>
        <c:axId val="167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