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71232"/>
        <c:axId val="80443967"/>
      </c:scatterChart>
      <c:valAx>
        <c:axId val="7417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967"/>
        <c:crossesAt val="0"/>
        <c:crossBetween val="midCat"/>
      </c:valAx>
      <c:valAx>
        <c:axId val="8044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66733"/>
        <c:axId val="44459757"/>
      </c:scatterChart>
      <c:valAx>
        <c:axId val="6536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757"/>
        <c:crossesAt val="0"/>
        <c:crossBetween val="midCat"/>
      </c:valAx>
      <c:valAx>
        <c:axId val="4445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2094"/>
        <c:axId val="75550776"/>
      </c:scatterChart>
      <c:valAx>
        <c:axId val="4157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776"/>
        <c:crossesAt val="0"/>
        <c:crossBetween val="midCat"/>
      </c:valAx>
      <c:valAx>
        <c:axId val="7555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87494"/>
        <c:axId val="27680479"/>
      </c:scatterChart>
      <c:valAx>
        <c:axId val="7718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479"/>
        <c:crossesAt val="0"/>
        <c:crossBetween val="midCat"/>
      </c:valAx>
      <c:valAx>
        <c:axId val="2768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