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11706"/>
        <c:axId val="27129622"/>
      </c:barChart>
      <c:catAx>
        <c:axId val="311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622"/>
        <c:auto val="1"/>
        <c:lblAlgn val="ctr"/>
        <c:lblOffset val="100"/>
        <c:noMultiLvlLbl val="0"/>
      </c:catAx>
      <c:valAx>
        <c:axId val="271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9901"/>
        <c:axId val="6703291"/>
      </c:barChart>
      <c:catAx>
        <c:axId val="1922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1"/>
        <c:auto val="1"/>
        <c:lblAlgn val="ctr"/>
        <c:lblOffset val="100"/>
        <c:noMultiLvlLbl val="0"/>
      </c:catAx>
      <c:valAx>
        <c:axId val="67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7352"/>
        <c:axId val="95069763"/>
      </c:barChart>
      <c:catAx>
        <c:axId val="8841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763"/>
        <c:auto val="1"/>
        <c:lblAlgn val="ctr"/>
        <c:lblOffset val="100"/>
        <c:noMultiLvlLbl val="0"/>
      </c:catAx>
      <c:valAx>
        <c:axId val="950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0611"/>
        <c:axId val="98324947"/>
      </c:barChart>
      <c:catAx>
        <c:axId val="3804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947"/>
        <c:auto val="1"/>
        <c:lblAlgn val="ctr"/>
        <c:lblOffset val="100"/>
        <c:noMultiLvlLbl val="0"/>
      </c:catAx>
      <c:valAx>
        <c:axId val="983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60552"/>
        <c:axId val="92053406"/>
      </c:barChart>
      <c:catAx>
        <c:axId val="964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406"/>
        <c:auto val="1"/>
        <c:lblAlgn val="ctr"/>
        <c:lblOffset val="100"/>
        <c:noMultiLvlLbl val="0"/>
      </c:catAx>
      <c:valAx>
        <c:axId val="920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21305"/>
        <c:axId val="79049529"/>
      </c:barChart>
      <c:catAx>
        <c:axId val="378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529"/>
        <c:auto val="1"/>
        <c:lblAlgn val="ctr"/>
        <c:lblOffset val="100"/>
        <c:noMultiLvlLbl val="0"/>
      </c:catAx>
      <c:valAx>
        <c:axId val="790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4369"/>
        <c:axId val="5977510"/>
      </c:barChart>
      <c:catAx>
        <c:axId val="315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10"/>
        <c:auto val="1"/>
        <c:lblAlgn val="ctr"/>
        <c:lblOffset val="100"/>
        <c:noMultiLvlLbl val="0"/>
      </c:catAx>
      <c:valAx>
        <c:axId val="59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05991"/>
        <c:axId val="10169126"/>
      </c:barChart>
      <c:catAx>
        <c:axId val="440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126"/>
        <c:auto val="1"/>
        <c:lblAlgn val="ctr"/>
        <c:lblOffset val="100"/>
        <c:noMultiLvlLbl val="0"/>
      </c:catAx>
      <c:valAx>
        <c:axId val="101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09465"/>
        <c:axId val="76559980"/>
      </c:barChart>
      <c:catAx>
        <c:axId val="715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980"/>
        <c:auto val="1"/>
        <c:lblAlgn val="ctr"/>
        <c:lblOffset val="100"/>
        <c:noMultiLvlLbl val="0"/>
      </c:catAx>
      <c:valAx>
        <c:axId val="765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780"/>
        <c:axId val="63539409"/>
      </c:barChart>
      <c:catAx>
        <c:axId val="16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09"/>
        <c:auto val="1"/>
        <c:lblAlgn val="ctr"/>
        <c:lblOffset val="100"/>
        <c:noMultiLvlLbl val="0"/>
      </c:catAx>
      <c:valAx>
        <c:axId val="635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54845"/>
        <c:axId val="21910541"/>
      </c:barChart>
      <c:catAx>
        <c:axId val="314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541"/>
        <c:auto val="1"/>
        <c:lblAlgn val="ctr"/>
        <c:lblOffset val="100"/>
        <c:noMultiLvlLbl val="0"/>
      </c:catAx>
      <c:valAx>
        <c:axId val="219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0462"/>
        <c:axId val="58509497"/>
      </c:barChart>
      <c:catAx>
        <c:axId val="808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497"/>
        <c:auto val="1"/>
        <c:lblAlgn val="ctr"/>
        <c:lblOffset val="100"/>
        <c:noMultiLvlLbl val="0"/>
      </c:catAx>
      <c:valAx>
        <c:axId val="585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51736"/>
        <c:axId val="75726005"/>
      </c:barChart>
      <c:catAx>
        <c:axId val="8335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005"/>
        <c:auto val="1"/>
        <c:lblAlgn val="ctr"/>
        <c:lblOffset val="100"/>
        <c:noMultiLvlLbl val="0"/>
      </c:catAx>
      <c:valAx>
        <c:axId val="757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0418"/>
        <c:axId val="84366902"/>
      </c:barChart>
      <c:catAx>
        <c:axId val="356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902"/>
        <c:auto val="1"/>
        <c:lblAlgn val="ctr"/>
        <c:lblOffset val="100"/>
        <c:noMultiLvlLbl val="0"/>
      </c:catAx>
      <c:valAx>
        <c:axId val="843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81564"/>
        <c:axId val="19083709"/>
      </c:barChart>
      <c:catAx>
        <c:axId val="5168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709"/>
        <c:auto val="1"/>
        <c:lblAlgn val="ctr"/>
        <c:lblOffset val="100"/>
        <c:noMultiLvlLbl val="0"/>
      </c:catAx>
      <c:valAx>
        <c:axId val="190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47537"/>
        <c:axId val="49823784"/>
      </c:barChart>
      <c:catAx>
        <c:axId val="582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784"/>
        <c:auto val="1"/>
        <c:lblAlgn val="ctr"/>
        <c:lblOffset val="100"/>
        <c:noMultiLvlLbl val="0"/>
      </c:catAx>
      <c:valAx>
        <c:axId val="498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22676"/>
        <c:axId val="94734610"/>
      </c:barChart>
      <c:catAx>
        <c:axId val="690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10"/>
        <c:auto val="1"/>
        <c:lblAlgn val="ctr"/>
        <c:lblOffset val="100"/>
        <c:noMultiLvlLbl val="0"/>
      </c:catAx>
      <c:valAx>
        <c:axId val="947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77479"/>
        <c:axId val="79871701"/>
      </c:barChart>
      <c:catAx>
        <c:axId val="897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701"/>
        <c:auto val="1"/>
        <c:lblAlgn val="ctr"/>
        <c:lblOffset val="100"/>
        <c:noMultiLvlLbl val="0"/>
      </c:catAx>
      <c:valAx>
        <c:axId val="798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