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48126"/>
        <c:axId val="66382274"/>
      </c:scatterChart>
      <c:valAx>
        <c:axId val="51248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274"/>
        <c:crossesAt val="0"/>
        <c:crossBetween val="midCat"/>
      </c:valAx>
      <c:valAx>
        <c:axId val="66382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17890"/>
        <c:axId val="81998604"/>
      </c:scatterChart>
      <c:valAx>
        <c:axId val="83217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604"/>
        <c:crossesAt val="0"/>
        <c:crossBetween val="midCat"/>
      </c:valAx>
      <c:valAx>
        <c:axId val="81998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10843"/>
        <c:axId val="92152144"/>
      </c:scatterChart>
      <c:valAx>
        <c:axId val="30910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144"/>
        <c:crossesAt val="0"/>
        <c:crossBetween val="midCat"/>
      </c:valAx>
      <c:valAx>
        <c:axId val="92152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39525"/>
        <c:axId val="46633393"/>
      </c:scatterChart>
      <c:valAx>
        <c:axId val="25139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393"/>
        <c:crossesAt val="0"/>
        <c:crossBetween val="midCat"/>
      </c:valAx>
      <c:valAx>
        <c:axId val="46633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