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769"/>
        <c:axId val="28212199"/>
      </c:barChart>
      <c:catAx>
        <c:axId val="17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199"/>
        <c:auto val="1"/>
        <c:lblAlgn val="ctr"/>
        <c:lblOffset val="100"/>
        <c:noMultiLvlLbl val="0"/>
      </c:catAx>
      <c:valAx>
        <c:axId val="282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41703"/>
        <c:axId val="17718517"/>
      </c:barChart>
      <c:catAx>
        <c:axId val="5824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517"/>
        <c:auto val="1"/>
        <c:lblAlgn val="ctr"/>
        <c:lblOffset val="100"/>
        <c:noMultiLvlLbl val="0"/>
      </c:catAx>
      <c:valAx>
        <c:axId val="1771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46415"/>
        <c:axId val="44462834"/>
      </c:barChart>
      <c:catAx>
        <c:axId val="4984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834"/>
        <c:auto val="1"/>
        <c:lblAlgn val="ctr"/>
        <c:lblOffset val="100"/>
        <c:noMultiLvlLbl val="0"/>
      </c:catAx>
      <c:valAx>
        <c:axId val="4446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46618"/>
        <c:axId val="48143533"/>
      </c:barChart>
      <c:catAx>
        <c:axId val="3604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533"/>
        <c:auto val="1"/>
        <c:lblAlgn val="ctr"/>
        <c:lblOffset val="100"/>
        <c:noMultiLvlLbl val="0"/>
      </c:catAx>
      <c:valAx>
        <c:axId val="4814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58104"/>
        <c:axId val="45989362"/>
      </c:barChart>
      <c:catAx>
        <c:axId val="3495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362"/>
        <c:auto val="1"/>
        <c:lblAlgn val="ctr"/>
        <c:lblOffset val="100"/>
        <c:noMultiLvlLbl val="0"/>
      </c:catAx>
      <c:valAx>
        <c:axId val="4598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24774"/>
        <c:axId val="1483512"/>
      </c:barChart>
      <c:catAx>
        <c:axId val="8052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12"/>
        <c:auto val="1"/>
        <c:lblAlgn val="ctr"/>
        <c:lblOffset val="100"/>
        <c:noMultiLvlLbl val="0"/>
      </c:catAx>
      <c:valAx>
        <c:axId val="14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50447"/>
        <c:axId val="68144330"/>
      </c:barChart>
      <c:catAx>
        <c:axId val="6775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330"/>
        <c:auto val="1"/>
        <c:lblAlgn val="ctr"/>
        <c:lblOffset val="100"/>
        <c:noMultiLvlLbl val="0"/>
      </c:catAx>
      <c:valAx>
        <c:axId val="681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79482"/>
        <c:axId val="17704459"/>
      </c:barChart>
      <c:catAx>
        <c:axId val="6267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459"/>
        <c:auto val="1"/>
        <c:lblAlgn val="ctr"/>
        <c:lblOffset val="100"/>
        <c:noMultiLvlLbl val="0"/>
      </c:catAx>
      <c:valAx>
        <c:axId val="1770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47994"/>
        <c:axId val="48438582"/>
      </c:barChart>
      <c:catAx>
        <c:axId val="5984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582"/>
        <c:auto val="1"/>
        <c:lblAlgn val="ctr"/>
        <c:lblOffset val="100"/>
        <c:noMultiLvlLbl val="0"/>
      </c:catAx>
      <c:valAx>
        <c:axId val="4843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11217"/>
        <c:axId val="3935580"/>
      </c:barChart>
      <c:catAx>
        <c:axId val="6011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80"/>
        <c:auto val="1"/>
        <c:lblAlgn val="ctr"/>
        <c:lblOffset val="100"/>
        <c:noMultiLvlLbl val="0"/>
      </c:catAx>
      <c:valAx>
        <c:axId val="393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07908"/>
        <c:axId val="55092179"/>
      </c:barChart>
      <c:catAx>
        <c:axId val="7200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179"/>
        <c:auto val="1"/>
        <c:lblAlgn val="ctr"/>
        <c:lblOffset val="100"/>
        <c:noMultiLvlLbl val="0"/>
      </c:catAx>
      <c:valAx>
        <c:axId val="5509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02263"/>
        <c:axId val="87518321"/>
      </c:barChart>
      <c:catAx>
        <c:axId val="4870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321"/>
        <c:auto val="1"/>
        <c:lblAlgn val="ctr"/>
        <c:lblOffset val="100"/>
        <c:noMultiLvlLbl val="0"/>
      </c:catAx>
      <c:valAx>
        <c:axId val="8751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60636"/>
        <c:axId val="27593795"/>
      </c:barChart>
      <c:catAx>
        <c:axId val="5656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795"/>
        <c:auto val="1"/>
        <c:lblAlgn val="ctr"/>
        <c:lblOffset val="100"/>
        <c:noMultiLvlLbl val="0"/>
      </c:catAx>
      <c:valAx>
        <c:axId val="2759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97880"/>
        <c:axId val="98644571"/>
      </c:barChart>
      <c:catAx>
        <c:axId val="4869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571"/>
        <c:auto val="1"/>
        <c:lblAlgn val="ctr"/>
        <c:lblOffset val="100"/>
        <c:noMultiLvlLbl val="0"/>
      </c:catAx>
      <c:valAx>
        <c:axId val="9864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24895"/>
        <c:axId val="9315120"/>
      </c:barChart>
      <c:catAx>
        <c:axId val="2152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20"/>
        <c:auto val="1"/>
        <c:lblAlgn val="ctr"/>
        <c:lblOffset val="100"/>
        <c:noMultiLvlLbl val="0"/>
      </c:catAx>
      <c:valAx>
        <c:axId val="931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16526"/>
        <c:axId val="39979301"/>
      </c:barChart>
      <c:catAx>
        <c:axId val="9641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301"/>
        <c:auto val="1"/>
        <c:lblAlgn val="ctr"/>
        <c:lblOffset val="100"/>
        <c:noMultiLvlLbl val="0"/>
      </c:catAx>
      <c:valAx>
        <c:axId val="3997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96133"/>
        <c:axId val="53114187"/>
      </c:barChart>
      <c:catAx>
        <c:axId val="4809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187"/>
        <c:auto val="1"/>
        <c:lblAlgn val="ctr"/>
        <c:lblOffset val="100"/>
        <c:noMultiLvlLbl val="0"/>
      </c:catAx>
      <c:valAx>
        <c:axId val="531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20668"/>
        <c:axId val="17913641"/>
      </c:barChart>
      <c:catAx>
        <c:axId val="8512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641"/>
        <c:auto val="1"/>
        <c:lblAlgn val="ctr"/>
        <c:lblOffset val="100"/>
        <c:noMultiLvlLbl val="0"/>
      </c:catAx>
      <c:valAx>
        <c:axId val="1791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