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99150"/>
        <c:axId val="91283127"/>
      </c:barChart>
      <c:catAx>
        <c:axId val="748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127"/>
        <c:auto val="1"/>
        <c:lblAlgn val="ctr"/>
        <c:lblOffset val="100"/>
        <c:noMultiLvlLbl val="0"/>
      </c:catAx>
      <c:valAx>
        <c:axId val="912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41755"/>
        <c:axId val="61944198"/>
      </c:barChart>
      <c:catAx>
        <c:axId val="332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98"/>
        <c:auto val="1"/>
        <c:lblAlgn val="ctr"/>
        <c:lblOffset val="100"/>
        <c:noMultiLvlLbl val="0"/>
      </c:catAx>
      <c:valAx>
        <c:axId val="619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47203"/>
        <c:axId val="50942251"/>
      </c:barChart>
      <c:catAx>
        <c:axId val="177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251"/>
        <c:auto val="1"/>
        <c:lblAlgn val="ctr"/>
        <c:lblOffset val="100"/>
        <c:noMultiLvlLbl val="0"/>
      </c:catAx>
      <c:valAx>
        <c:axId val="509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52135"/>
        <c:axId val="89553839"/>
      </c:barChart>
      <c:catAx>
        <c:axId val="4415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839"/>
        <c:auto val="1"/>
        <c:lblAlgn val="ctr"/>
        <c:lblOffset val="100"/>
        <c:noMultiLvlLbl val="0"/>
      </c:catAx>
      <c:valAx>
        <c:axId val="895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12313"/>
        <c:axId val="28765682"/>
      </c:barChart>
      <c:catAx>
        <c:axId val="215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82"/>
        <c:auto val="1"/>
        <c:lblAlgn val="ctr"/>
        <c:lblOffset val="100"/>
        <c:noMultiLvlLbl val="0"/>
      </c:catAx>
      <c:valAx>
        <c:axId val="287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13170"/>
        <c:axId val="43831521"/>
      </c:barChart>
      <c:catAx>
        <c:axId val="9651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521"/>
        <c:auto val="1"/>
        <c:lblAlgn val="ctr"/>
        <c:lblOffset val="100"/>
        <c:noMultiLvlLbl val="0"/>
      </c:catAx>
      <c:valAx>
        <c:axId val="438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8066"/>
        <c:axId val="2288577"/>
      </c:barChart>
      <c:catAx>
        <c:axId val="3668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77"/>
        <c:auto val="1"/>
        <c:lblAlgn val="ctr"/>
        <c:lblOffset val="100"/>
        <c:noMultiLvlLbl val="0"/>
      </c:catAx>
      <c:valAx>
        <c:axId val="22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7167"/>
        <c:axId val="21341065"/>
      </c:barChart>
      <c:catAx>
        <c:axId val="273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065"/>
        <c:auto val="1"/>
        <c:lblAlgn val="ctr"/>
        <c:lblOffset val="100"/>
        <c:noMultiLvlLbl val="0"/>
      </c:catAx>
      <c:valAx>
        <c:axId val="213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76403"/>
        <c:axId val="5014547"/>
      </c:barChart>
      <c:catAx>
        <c:axId val="634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47"/>
        <c:auto val="1"/>
        <c:lblAlgn val="ctr"/>
        <c:lblOffset val="100"/>
        <c:noMultiLvlLbl val="0"/>
      </c:catAx>
      <c:valAx>
        <c:axId val="50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69803"/>
        <c:axId val="17022864"/>
      </c:barChart>
      <c:catAx>
        <c:axId val="4626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864"/>
        <c:auto val="1"/>
        <c:lblAlgn val="ctr"/>
        <c:lblOffset val="100"/>
        <c:noMultiLvlLbl val="0"/>
      </c:catAx>
      <c:valAx>
        <c:axId val="170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22554"/>
        <c:axId val="64136088"/>
      </c:barChart>
      <c:catAx>
        <c:axId val="6042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088"/>
        <c:auto val="1"/>
        <c:lblAlgn val="ctr"/>
        <c:lblOffset val="100"/>
        <c:noMultiLvlLbl val="0"/>
      </c:catAx>
      <c:valAx>
        <c:axId val="641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1112"/>
        <c:axId val="3470400"/>
      </c:barChart>
      <c:catAx>
        <c:axId val="371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00"/>
        <c:auto val="1"/>
        <c:lblAlgn val="ctr"/>
        <c:lblOffset val="100"/>
        <c:noMultiLvlLbl val="0"/>
      </c:catAx>
      <c:valAx>
        <c:axId val="34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69969"/>
        <c:axId val="27221433"/>
      </c:barChart>
      <c:catAx>
        <c:axId val="3126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433"/>
        <c:auto val="1"/>
        <c:lblAlgn val="ctr"/>
        <c:lblOffset val="100"/>
        <c:noMultiLvlLbl val="0"/>
      </c:catAx>
      <c:valAx>
        <c:axId val="272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16066"/>
        <c:axId val="64543950"/>
      </c:barChart>
      <c:catAx>
        <c:axId val="268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950"/>
        <c:auto val="1"/>
        <c:lblAlgn val="ctr"/>
        <c:lblOffset val="100"/>
        <c:noMultiLvlLbl val="0"/>
      </c:catAx>
      <c:valAx>
        <c:axId val="645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00361"/>
        <c:axId val="80073590"/>
      </c:barChart>
      <c:catAx>
        <c:axId val="4310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590"/>
        <c:auto val="1"/>
        <c:lblAlgn val="ctr"/>
        <c:lblOffset val="100"/>
        <c:noMultiLvlLbl val="0"/>
      </c:catAx>
      <c:valAx>
        <c:axId val="8007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39856"/>
        <c:axId val="45606679"/>
      </c:barChart>
      <c:catAx>
        <c:axId val="416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679"/>
        <c:auto val="1"/>
        <c:lblAlgn val="ctr"/>
        <c:lblOffset val="100"/>
        <c:noMultiLvlLbl val="0"/>
      </c:catAx>
      <c:valAx>
        <c:axId val="456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97695"/>
        <c:axId val="21169012"/>
      </c:barChart>
      <c:catAx>
        <c:axId val="819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012"/>
        <c:auto val="1"/>
        <c:lblAlgn val="ctr"/>
        <c:lblOffset val="100"/>
        <c:noMultiLvlLbl val="0"/>
      </c:catAx>
      <c:valAx>
        <c:axId val="211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02143"/>
        <c:axId val="54473731"/>
      </c:barChart>
      <c:catAx>
        <c:axId val="2120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731"/>
        <c:auto val="1"/>
        <c:lblAlgn val="ctr"/>
        <c:lblOffset val="100"/>
        <c:noMultiLvlLbl val="0"/>
      </c:catAx>
      <c:valAx>
        <c:axId val="544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