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3615"/>
        <c:axId val="72526420"/>
      </c:scatterChart>
      <c:valAx>
        <c:axId val="894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420"/>
        <c:crossesAt val="0"/>
        <c:crossBetween val="midCat"/>
      </c:valAx>
      <c:valAx>
        <c:axId val="7252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03451"/>
        <c:axId val="69121711"/>
      </c:scatterChart>
      <c:valAx>
        <c:axId val="3650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711"/>
        <c:crossesAt val="0"/>
        <c:crossBetween val="midCat"/>
      </c:valAx>
      <c:valAx>
        <c:axId val="6912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22679"/>
        <c:axId val="52118033"/>
      </c:scatterChart>
      <c:valAx>
        <c:axId val="1332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033"/>
        <c:crossesAt val="0"/>
        <c:crossBetween val="midCat"/>
      </c:valAx>
      <c:valAx>
        <c:axId val="5211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56733"/>
        <c:axId val="70358752"/>
      </c:scatterChart>
      <c:valAx>
        <c:axId val="8565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752"/>
        <c:crossesAt val="0"/>
        <c:crossBetween val="midCat"/>
      </c:valAx>
      <c:valAx>
        <c:axId val="7035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