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80453"/>
        <c:axId val="96986576"/>
      </c:barChart>
      <c:catAx>
        <c:axId val="6498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576"/>
        <c:auto val="1"/>
        <c:lblAlgn val="ctr"/>
        <c:lblOffset val="100"/>
        <c:noMultiLvlLbl val="0"/>
      </c:catAx>
      <c:valAx>
        <c:axId val="9698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49619"/>
        <c:axId val="75033720"/>
      </c:barChart>
      <c:catAx>
        <c:axId val="5624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720"/>
        <c:auto val="1"/>
        <c:lblAlgn val="ctr"/>
        <c:lblOffset val="100"/>
        <c:noMultiLvlLbl val="0"/>
      </c:catAx>
      <c:valAx>
        <c:axId val="7503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86563"/>
        <c:axId val="43965101"/>
      </c:barChart>
      <c:catAx>
        <c:axId val="3078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101"/>
        <c:auto val="1"/>
        <c:lblAlgn val="ctr"/>
        <c:lblOffset val="100"/>
        <c:noMultiLvlLbl val="0"/>
      </c:catAx>
      <c:valAx>
        <c:axId val="4396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71504"/>
        <c:axId val="6721395"/>
      </c:barChart>
      <c:catAx>
        <c:axId val="5537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95"/>
        <c:auto val="1"/>
        <c:lblAlgn val="ctr"/>
        <c:lblOffset val="100"/>
        <c:noMultiLvlLbl val="0"/>
      </c:catAx>
      <c:valAx>
        <c:axId val="672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7865"/>
        <c:axId val="874717"/>
      </c:barChart>
      <c:catAx>
        <c:axId val="408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7"/>
        <c:auto val="1"/>
        <c:lblAlgn val="ctr"/>
        <c:lblOffset val="100"/>
        <c:noMultiLvlLbl val="0"/>
      </c:catAx>
      <c:valAx>
        <c:axId val="87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04913"/>
        <c:axId val="54035281"/>
      </c:barChart>
      <c:catAx>
        <c:axId val="8280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281"/>
        <c:auto val="1"/>
        <c:lblAlgn val="ctr"/>
        <c:lblOffset val="100"/>
        <c:noMultiLvlLbl val="0"/>
      </c:catAx>
      <c:valAx>
        <c:axId val="5403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67149"/>
        <c:axId val="33360019"/>
      </c:barChart>
      <c:catAx>
        <c:axId val="6546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019"/>
        <c:auto val="1"/>
        <c:lblAlgn val="ctr"/>
        <c:lblOffset val="100"/>
        <c:noMultiLvlLbl val="0"/>
      </c:catAx>
      <c:valAx>
        <c:axId val="3336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78661"/>
        <c:axId val="6588488"/>
      </c:barChart>
      <c:catAx>
        <c:axId val="8977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88"/>
        <c:auto val="1"/>
        <c:lblAlgn val="ctr"/>
        <c:lblOffset val="100"/>
        <c:noMultiLvlLbl val="0"/>
      </c:catAx>
      <c:valAx>
        <c:axId val="658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28347"/>
        <c:axId val="78231866"/>
      </c:barChart>
      <c:catAx>
        <c:axId val="3212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866"/>
        <c:auto val="1"/>
        <c:lblAlgn val="ctr"/>
        <c:lblOffset val="100"/>
        <c:noMultiLvlLbl val="0"/>
      </c:catAx>
      <c:valAx>
        <c:axId val="7823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08753"/>
        <c:axId val="85799844"/>
      </c:barChart>
      <c:catAx>
        <c:axId val="8850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844"/>
        <c:auto val="1"/>
        <c:lblAlgn val="ctr"/>
        <c:lblOffset val="100"/>
        <c:noMultiLvlLbl val="0"/>
      </c:catAx>
      <c:valAx>
        <c:axId val="8579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32694"/>
        <c:axId val="77934848"/>
      </c:barChart>
      <c:catAx>
        <c:axId val="1083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848"/>
        <c:auto val="1"/>
        <c:lblAlgn val="ctr"/>
        <c:lblOffset val="100"/>
        <c:noMultiLvlLbl val="0"/>
      </c:catAx>
      <c:valAx>
        <c:axId val="7793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24980"/>
        <c:axId val="12639766"/>
      </c:barChart>
      <c:catAx>
        <c:axId val="3652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766"/>
        <c:auto val="1"/>
        <c:lblAlgn val="ctr"/>
        <c:lblOffset val="100"/>
        <c:noMultiLvlLbl val="0"/>
      </c:catAx>
      <c:valAx>
        <c:axId val="1263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72227"/>
        <c:axId val="21530150"/>
      </c:barChart>
      <c:catAx>
        <c:axId val="8967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150"/>
        <c:auto val="1"/>
        <c:lblAlgn val="ctr"/>
        <c:lblOffset val="100"/>
        <c:noMultiLvlLbl val="0"/>
      </c:catAx>
      <c:valAx>
        <c:axId val="2153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48927"/>
        <c:axId val="53005783"/>
      </c:barChart>
      <c:catAx>
        <c:axId val="6274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783"/>
        <c:auto val="1"/>
        <c:lblAlgn val="ctr"/>
        <c:lblOffset val="100"/>
        <c:noMultiLvlLbl val="0"/>
      </c:catAx>
      <c:valAx>
        <c:axId val="5300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87766"/>
        <c:axId val="29829975"/>
      </c:barChart>
      <c:catAx>
        <c:axId val="9208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975"/>
        <c:auto val="1"/>
        <c:lblAlgn val="ctr"/>
        <c:lblOffset val="100"/>
        <c:noMultiLvlLbl val="0"/>
      </c:catAx>
      <c:valAx>
        <c:axId val="2982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3702"/>
        <c:axId val="79674332"/>
      </c:barChart>
      <c:catAx>
        <c:axId val="356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332"/>
        <c:auto val="1"/>
        <c:lblAlgn val="ctr"/>
        <c:lblOffset val="100"/>
        <c:noMultiLvlLbl val="0"/>
      </c:catAx>
      <c:valAx>
        <c:axId val="7967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69270"/>
        <c:axId val="54552480"/>
      </c:barChart>
      <c:catAx>
        <c:axId val="4686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480"/>
        <c:auto val="1"/>
        <c:lblAlgn val="ctr"/>
        <c:lblOffset val="100"/>
        <c:noMultiLvlLbl val="0"/>
      </c:catAx>
      <c:valAx>
        <c:axId val="5455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90539"/>
        <c:axId val="21907873"/>
      </c:barChart>
      <c:catAx>
        <c:axId val="5499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873"/>
        <c:auto val="1"/>
        <c:lblAlgn val="ctr"/>
        <c:lblOffset val="100"/>
        <c:noMultiLvlLbl val="0"/>
      </c:catAx>
      <c:valAx>
        <c:axId val="219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