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73798"/>
        <c:axId val="1467170"/>
      </c:scatterChart>
      <c:valAx>
        <c:axId val="7877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70"/>
        <c:crossesAt val="0"/>
        <c:crossBetween val="midCat"/>
      </c:valAx>
      <c:valAx>
        <c:axId val="146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91108"/>
        <c:axId val="75274355"/>
      </c:scatterChart>
      <c:valAx>
        <c:axId val="6549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355"/>
        <c:crossesAt val="0"/>
        <c:crossBetween val="midCat"/>
      </c:valAx>
      <c:valAx>
        <c:axId val="7527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10200"/>
        <c:axId val="93434843"/>
      </c:scatterChart>
      <c:valAx>
        <c:axId val="6721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843"/>
        <c:crossesAt val="0"/>
        <c:crossBetween val="midCat"/>
      </c:valAx>
      <c:valAx>
        <c:axId val="9343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09957"/>
        <c:axId val="58882691"/>
      </c:scatterChart>
      <c:valAx>
        <c:axId val="2070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691"/>
        <c:crossesAt val="0"/>
        <c:crossBetween val="midCat"/>
      </c:valAx>
      <c:valAx>
        <c:axId val="5888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