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12897"/>
        <c:axId val="86900449"/>
      </c:scatterChart>
      <c:valAx>
        <c:axId val="79012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449"/>
        <c:crossesAt val="0"/>
        <c:crossBetween val="midCat"/>
      </c:valAx>
      <c:valAx>
        <c:axId val="86900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84939"/>
        <c:axId val="7348074"/>
      </c:scatterChart>
      <c:valAx>
        <c:axId val="29884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74"/>
        <c:crossesAt val="0"/>
        <c:crossBetween val="midCat"/>
      </c:valAx>
      <c:valAx>
        <c:axId val="7348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5469"/>
        <c:axId val="56764727"/>
      </c:scatterChart>
      <c:valAx>
        <c:axId val="9745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727"/>
        <c:crossesAt val="0"/>
        <c:crossBetween val="midCat"/>
      </c:valAx>
      <c:valAx>
        <c:axId val="56764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44477"/>
        <c:axId val="17499961"/>
      </c:scatterChart>
      <c:valAx>
        <c:axId val="70644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961"/>
        <c:crossesAt val="0"/>
        <c:crossBetween val="midCat"/>
      </c:valAx>
      <c:valAx>
        <c:axId val="17499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