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1151"/>
        <c:axId val="36916168"/>
      </c:barChart>
      <c:catAx>
        <c:axId val="342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68"/>
        <c:auto val="1"/>
        <c:lblAlgn val="ctr"/>
        <c:lblOffset val="100"/>
        <c:noMultiLvlLbl val="0"/>
      </c:catAx>
      <c:valAx>
        <c:axId val="369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4491"/>
        <c:axId val="65580186"/>
      </c:barChart>
      <c:catAx>
        <c:axId val="995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186"/>
        <c:auto val="1"/>
        <c:lblAlgn val="ctr"/>
        <c:lblOffset val="100"/>
        <c:noMultiLvlLbl val="0"/>
      </c:catAx>
      <c:valAx>
        <c:axId val="655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3849"/>
        <c:axId val="19611464"/>
      </c:barChart>
      <c:catAx>
        <c:axId val="116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64"/>
        <c:auto val="1"/>
        <c:lblAlgn val="ctr"/>
        <c:lblOffset val="100"/>
        <c:noMultiLvlLbl val="0"/>
      </c:catAx>
      <c:valAx>
        <c:axId val="196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2466"/>
        <c:axId val="46059492"/>
      </c:barChart>
      <c:catAx>
        <c:axId val="762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492"/>
        <c:auto val="1"/>
        <c:lblAlgn val="ctr"/>
        <c:lblOffset val="100"/>
        <c:noMultiLvlLbl val="0"/>
      </c:catAx>
      <c:valAx>
        <c:axId val="460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5063"/>
        <c:axId val="77892324"/>
      </c:barChart>
      <c:catAx>
        <c:axId val="129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24"/>
        <c:auto val="1"/>
        <c:lblAlgn val="ctr"/>
        <c:lblOffset val="100"/>
        <c:noMultiLvlLbl val="0"/>
      </c:catAx>
      <c:valAx>
        <c:axId val="778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86080"/>
        <c:axId val="62192482"/>
      </c:barChart>
      <c:catAx>
        <c:axId val="347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82"/>
        <c:auto val="1"/>
        <c:lblAlgn val="ctr"/>
        <c:lblOffset val="100"/>
        <c:noMultiLvlLbl val="0"/>
      </c:catAx>
      <c:valAx>
        <c:axId val="621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6926"/>
        <c:axId val="92487896"/>
      </c:barChart>
      <c:catAx>
        <c:axId val="135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896"/>
        <c:auto val="1"/>
        <c:lblAlgn val="ctr"/>
        <c:lblOffset val="100"/>
        <c:noMultiLvlLbl val="0"/>
      </c:catAx>
      <c:valAx>
        <c:axId val="924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5171"/>
        <c:axId val="77777763"/>
      </c:barChart>
      <c:catAx>
        <c:axId val="563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63"/>
        <c:auto val="1"/>
        <c:lblAlgn val="ctr"/>
        <c:lblOffset val="100"/>
        <c:noMultiLvlLbl val="0"/>
      </c:catAx>
      <c:valAx>
        <c:axId val="777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3486"/>
        <c:axId val="15794100"/>
      </c:barChart>
      <c:catAx>
        <c:axId val="6503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100"/>
        <c:auto val="1"/>
        <c:lblAlgn val="ctr"/>
        <c:lblOffset val="100"/>
        <c:noMultiLvlLbl val="0"/>
      </c:catAx>
      <c:valAx>
        <c:axId val="157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9080"/>
        <c:axId val="44908447"/>
      </c:barChart>
      <c:catAx>
        <c:axId val="889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447"/>
        <c:auto val="1"/>
        <c:lblAlgn val="ctr"/>
        <c:lblOffset val="100"/>
        <c:noMultiLvlLbl val="0"/>
      </c:catAx>
      <c:valAx>
        <c:axId val="449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77328"/>
        <c:axId val="31263654"/>
      </c:barChart>
      <c:catAx>
        <c:axId val="821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54"/>
        <c:auto val="1"/>
        <c:lblAlgn val="ctr"/>
        <c:lblOffset val="100"/>
        <c:noMultiLvlLbl val="0"/>
      </c:catAx>
      <c:valAx>
        <c:axId val="312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6744"/>
        <c:axId val="56539436"/>
      </c:barChart>
      <c:catAx>
        <c:axId val="769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36"/>
        <c:auto val="1"/>
        <c:lblAlgn val="ctr"/>
        <c:lblOffset val="100"/>
        <c:noMultiLvlLbl val="0"/>
      </c:catAx>
      <c:valAx>
        <c:axId val="565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73878"/>
        <c:axId val="53601164"/>
      </c:barChart>
      <c:catAx>
        <c:axId val="273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164"/>
        <c:auto val="1"/>
        <c:lblAlgn val="ctr"/>
        <c:lblOffset val="100"/>
        <c:noMultiLvlLbl val="0"/>
      </c:catAx>
      <c:valAx>
        <c:axId val="53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3233"/>
        <c:axId val="96205760"/>
      </c:barChart>
      <c:catAx>
        <c:axId val="382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60"/>
        <c:auto val="1"/>
        <c:lblAlgn val="ctr"/>
        <c:lblOffset val="100"/>
        <c:noMultiLvlLbl val="0"/>
      </c:catAx>
      <c:valAx>
        <c:axId val="962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9900"/>
        <c:axId val="85421058"/>
      </c:barChart>
      <c:catAx>
        <c:axId val="798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058"/>
        <c:auto val="1"/>
        <c:lblAlgn val="ctr"/>
        <c:lblOffset val="100"/>
        <c:noMultiLvlLbl val="0"/>
      </c:catAx>
      <c:valAx>
        <c:axId val="854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98199"/>
        <c:axId val="92436167"/>
      </c:barChart>
      <c:catAx>
        <c:axId val="322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167"/>
        <c:auto val="1"/>
        <c:lblAlgn val="ctr"/>
        <c:lblOffset val="100"/>
        <c:noMultiLvlLbl val="0"/>
      </c:catAx>
      <c:valAx>
        <c:axId val="924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29324"/>
        <c:axId val="32971006"/>
      </c:barChart>
      <c:catAx>
        <c:axId val="9142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006"/>
        <c:auto val="1"/>
        <c:lblAlgn val="ctr"/>
        <c:lblOffset val="100"/>
        <c:noMultiLvlLbl val="0"/>
      </c:catAx>
      <c:valAx>
        <c:axId val="329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4278"/>
        <c:axId val="84638731"/>
      </c:barChart>
      <c:catAx>
        <c:axId val="578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31"/>
        <c:auto val="1"/>
        <c:lblAlgn val="ctr"/>
        <c:lblOffset val="100"/>
        <c:noMultiLvlLbl val="0"/>
      </c:catAx>
      <c:valAx>
        <c:axId val="84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