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88047"/>
        <c:axId val="61887078"/>
      </c:barChart>
      <c:catAx>
        <c:axId val="706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078"/>
        <c:auto val="1"/>
        <c:lblAlgn val="ctr"/>
        <c:lblOffset val="100"/>
        <c:noMultiLvlLbl val="0"/>
      </c:catAx>
      <c:valAx>
        <c:axId val="618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87737"/>
        <c:axId val="6611993"/>
      </c:barChart>
      <c:catAx>
        <c:axId val="445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93"/>
        <c:auto val="1"/>
        <c:lblAlgn val="ctr"/>
        <c:lblOffset val="100"/>
        <c:noMultiLvlLbl val="0"/>
      </c:catAx>
      <c:valAx>
        <c:axId val="66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5634"/>
        <c:axId val="7264540"/>
      </c:barChart>
      <c:catAx>
        <c:axId val="331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40"/>
        <c:auto val="1"/>
        <c:lblAlgn val="ctr"/>
        <c:lblOffset val="100"/>
        <c:noMultiLvlLbl val="0"/>
      </c:catAx>
      <c:valAx>
        <c:axId val="72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40583"/>
        <c:axId val="20985692"/>
      </c:barChart>
      <c:catAx>
        <c:axId val="9394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92"/>
        <c:auto val="1"/>
        <c:lblAlgn val="ctr"/>
        <c:lblOffset val="100"/>
        <c:noMultiLvlLbl val="0"/>
      </c:catAx>
      <c:valAx>
        <c:axId val="209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5511"/>
        <c:axId val="67515989"/>
      </c:barChart>
      <c:catAx>
        <c:axId val="8228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989"/>
        <c:auto val="1"/>
        <c:lblAlgn val="ctr"/>
        <c:lblOffset val="100"/>
        <c:noMultiLvlLbl val="0"/>
      </c:catAx>
      <c:valAx>
        <c:axId val="675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2553"/>
        <c:axId val="98570184"/>
      </c:barChart>
      <c:catAx>
        <c:axId val="314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184"/>
        <c:auto val="1"/>
        <c:lblAlgn val="ctr"/>
        <c:lblOffset val="100"/>
        <c:noMultiLvlLbl val="0"/>
      </c:catAx>
      <c:valAx>
        <c:axId val="985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228"/>
        <c:axId val="65459352"/>
      </c:barChart>
      <c:catAx>
        <c:axId val="15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352"/>
        <c:auto val="1"/>
        <c:lblAlgn val="ctr"/>
        <c:lblOffset val="100"/>
        <c:noMultiLvlLbl val="0"/>
      </c:catAx>
      <c:valAx>
        <c:axId val="654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00149"/>
        <c:axId val="39916986"/>
      </c:barChart>
      <c:catAx>
        <c:axId val="103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986"/>
        <c:auto val="1"/>
        <c:lblAlgn val="ctr"/>
        <c:lblOffset val="100"/>
        <c:noMultiLvlLbl val="0"/>
      </c:catAx>
      <c:valAx>
        <c:axId val="399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9215"/>
        <c:axId val="89509500"/>
      </c:barChart>
      <c:catAx>
        <c:axId val="859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500"/>
        <c:auto val="1"/>
        <c:lblAlgn val="ctr"/>
        <c:lblOffset val="100"/>
        <c:noMultiLvlLbl val="0"/>
      </c:catAx>
      <c:valAx>
        <c:axId val="895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5086"/>
        <c:axId val="20923024"/>
      </c:barChart>
      <c:catAx>
        <c:axId val="55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24"/>
        <c:auto val="1"/>
        <c:lblAlgn val="ctr"/>
        <c:lblOffset val="100"/>
        <c:noMultiLvlLbl val="0"/>
      </c:catAx>
      <c:valAx>
        <c:axId val="209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92468"/>
        <c:axId val="46876099"/>
      </c:barChart>
      <c:catAx>
        <c:axId val="665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099"/>
        <c:auto val="1"/>
        <c:lblAlgn val="ctr"/>
        <c:lblOffset val="100"/>
        <c:noMultiLvlLbl val="0"/>
      </c:catAx>
      <c:valAx>
        <c:axId val="468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1407"/>
        <c:axId val="5779972"/>
      </c:barChart>
      <c:catAx>
        <c:axId val="619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72"/>
        <c:auto val="1"/>
        <c:lblAlgn val="ctr"/>
        <c:lblOffset val="100"/>
        <c:noMultiLvlLbl val="0"/>
      </c:catAx>
      <c:valAx>
        <c:axId val="57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8008"/>
        <c:axId val="22550077"/>
      </c:barChart>
      <c:catAx>
        <c:axId val="3275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077"/>
        <c:auto val="1"/>
        <c:lblAlgn val="ctr"/>
        <c:lblOffset val="100"/>
        <c:noMultiLvlLbl val="0"/>
      </c:catAx>
      <c:valAx>
        <c:axId val="225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8537"/>
        <c:axId val="31541955"/>
      </c:barChart>
      <c:catAx>
        <c:axId val="1258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955"/>
        <c:auto val="1"/>
        <c:lblAlgn val="ctr"/>
        <c:lblOffset val="100"/>
        <c:noMultiLvlLbl val="0"/>
      </c:catAx>
      <c:valAx>
        <c:axId val="315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87917"/>
        <c:axId val="3776306"/>
      </c:barChart>
      <c:catAx>
        <c:axId val="240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06"/>
        <c:auto val="1"/>
        <c:lblAlgn val="ctr"/>
        <c:lblOffset val="100"/>
        <c:noMultiLvlLbl val="0"/>
      </c:catAx>
      <c:valAx>
        <c:axId val="37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67842"/>
        <c:axId val="6407889"/>
      </c:barChart>
      <c:catAx>
        <c:axId val="488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89"/>
        <c:auto val="1"/>
        <c:lblAlgn val="ctr"/>
        <c:lblOffset val="100"/>
        <c:noMultiLvlLbl val="0"/>
      </c:catAx>
      <c:valAx>
        <c:axId val="64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2290"/>
        <c:axId val="11705917"/>
      </c:barChart>
      <c:catAx>
        <c:axId val="818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917"/>
        <c:auto val="1"/>
        <c:lblAlgn val="ctr"/>
        <c:lblOffset val="100"/>
        <c:noMultiLvlLbl val="0"/>
      </c:catAx>
      <c:valAx>
        <c:axId val="117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83281"/>
        <c:axId val="4675270"/>
      </c:barChart>
      <c:catAx>
        <c:axId val="675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0"/>
        <c:auto val="1"/>
        <c:lblAlgn val="ctr"/>
        <c:lblOffset val="100"/>
        <c:noMultiLvlLbl val="0"/>
      </c:catAx>
      <c:valAx>
        <c:axId val="46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