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772"/>
        <c:axId val="33551728"/>
      </c:scatterChart>
      <c:valAx>
        <c:axId val="144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28"/>
        <c:crossesAt val="0"/>
        <c:crossBetween val="midCat"/>
      </c:valAx>
      <c:valAx>
        <c:axId val="3355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7621"/>
        <c:axId val="50574678"/>
      </c:scatterChart>
      <c:valAx>
        <c:axId val="5421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678"/>
        <c:crossesAt val="0"/>
        <c:crossBetween val="midCat"/>
      </c:valAx>
      <c:valAx>
        <c:axId val="5057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5970"/>
        <c:axId val="1022252"/>
      </c:scatterChart>
      <c:valAx>
        <c:axId val="6986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52"/>
        <c:crossesAt val="0"/>
        <c:crossBetween val="midCat"/>
      </c:valAx>
      <c:valAx>
        <c:axId val="102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5098"/>
        <c:axId val="22993475"/>
      </c:scatterChart>
      <c:valAx>
        <c:axId val="4986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75"/>
        <c:crossesAt val="0"/>
        <c:crossBetween val="midCat"/>
      </c:valAx>
      <c:valAx>
        <c:axId val="2299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