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2123"/>
        <c:axId val="24422599"/>
      </c:scatterChart>
      <c:valAx>
        <c:axId val="526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599"/>
        <c:crossesAt val="0"/>
        <c:crossBetween val="midCat"/>
      </c:valAx>
      <c:valAx>
        <c:axId val="2442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3662"/>
        <c:axId val="60141730"/>
      </c:scatterChart>
      <c:valAx>
        <c:axId val="8651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730"/>
        <c:crossesAt val="0"/>
        <c:crossBetween val="midCat"/>
      </c:valAx>
      <c:valAx>
        <c:axId val="6014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5167"/>
        <c:axId val="57243930"/>
      </c:scatterChart>
      <c:valAx>
        <c:axId val="1715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930"/>
        <c:crossesAt val="0"/>
        <c:crossBetween val="midCat"/>
      </c:valAx>
      <c:valAx>
        <c:axId val="5724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34510"/>
        <c:axId val="7415236"/>
      </c:scatterChart>
      <c:valAx>
        <c:axId val="31334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36"/>
        <c:crossesAt val="0"/>
        <c:crossBetween val="midCat"/>
      </c:valAx>
      <c:valAx>
        <c:axId val="741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