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9289"/>
        <c:axId val="3416198"/>
      </c:barChart>
      <c:catAx>
        <c:axId val="494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98"/>
        <c:auto val="1"/>
        <c:lblAlgn val="ctr"/>
        <c:lblOffset val="100"/>
        <c:noMultiLvlLbl val="0"/>
      </c:catAx>
      <c:valAx>
        <c:axId val="341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87089"/>
        <c:axId val="25153693"/>
      </c:barChart>
      <c:catAx>
        <c:axId val="6178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693"/>
        <c:auto val="1"/>
        <c:lblAlgn val="ctr"/>
        <c:lblOffset val="100"/>
        <c:noMultiLvlLbl val="0"/>
      </c:catAx>
      <c:valAx>
        <c:axId val="2515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07278"/>
        <c:axId val="94825948"/>
      </c:barChart>
      <c:catAx>
        <c:axId val="3740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948"/>
        <c:auto val="1"/>
        <c:lblAlgn val="ctr"/>
        <c:lblOffset val="100"/>
        <c:noMultiLvlLbl val="0"/>
      </c:catAx>
      <c:valAx>
        <c:axId val="9482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59535"/>
        <c:axId val="4693835"/>
      </c:barChart>
      <c:catAx>
        <c:axId val="7865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35"/>
        <c:auto val="1"/>
        <c:lblAlgn val="ctr"/>
        <c:lblOffset val="100"/>
        <c:noMultiLvlLbl val="0"/>
      </c:catAx>
      <c:valAx>
        <c:axId val="469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23229"/>
        <c:axId val="81462466"/>
      </c:barChart>
      <c:catAx>
        <c:axId val="7082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466"/>
        <c:auto val="1"/>
        <c:lblAlgn val="ctr"/>
        <c:lblOffset val="100"/>
        <c:noMultiLvlLbl val="0"/>
      </c:catAx>
      <c:valAx>
        <c:axId val="8146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40205"/>
        <c:axId val="67328140"/>
      </c:barChart>
      <c:catAx>
        <c:axId val="5704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140"/>
        <c:auto val="1"/>
        <c:lblAlgn val="ctr"/>
        <c:lblOffset val="100"/>
        <c:noMultiLvlLbl val="0"/>
      </c:catAx>
      <c:valAx>
        <c:axId val="6732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89898"/>
        <c:axId val="95279443"/>
      </c:barChart>
      <c:catAx>
        <c:axId val="8798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443"/>
        <c:auto val="1"/>
        <c:lblAlgn val="ctr"/>
        <c:lblOffset val="100"/>
        <c:noMultiLvlLbl val="0"/>
      </c:catAx>
      <c:valAx>
        <c:axId val="9527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5322"/>
        <c:axId val="97512723"/>
      </c:barChart>
      <c:catAx>
        <c:axId val="500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723"/>
        <c:auto val="1"/>
        <c:lblAlgn val="ctr"/>
        <c:lblOffset val="100"/>
        <c:noMultiLvlLbl val="0"/>
      </c:catAx>
      <c:valAx>
        <c:axId val="9751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65909"/>
        <c:axId val="57736378"/>
      </c:barChart>
      <c:catAx>
        <c:axId val="3396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378"/>
        <c:auto val="1"/>
        <c:lblAlgn val="ctr"/>
        <c:lblOffset val="100"/>
        <c:noMultiLvlLbl val="0"/>
      </c:catAx>
      <c:valAx>
        <c:axId val="5773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41690"/>
        <c:axId val="49924444"/>
      </c:barChart>
      <c:catAx>
        <c:axId val="6374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444"/>
        <c:auto val="1"/>
        <c:lblAlgn val="ctr"/>
        <c:lblOffset val="100"/>
        <c:noMultiLvlLbl val="0"/>
      </c:catAx>
      <c:valAx>
        <c:axId val="4992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37259"/>
        <c:axId val="98572367"/>
      </c:barChart>
      <c:catAx>
        <c:axId val="8743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367"/>
        <c:auto val="1"/>
        <c:lblAlgn val="ctr"/>
        <c:lblOffset val="100"/>
        <c:noMultiLvlLbl val="0"/>
      </c:catAx>
      <c:valAx>
        <c:axId val="985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30052"/>
        <c:axId val="85975536"/>
      </c:barChart>
      <c:catAx>
        <c:axId val="3743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536"/>
        <c:auto val="1"/>
        <c:lblAlgn val="ctr"/>
        <c:lblOffset val="100"/>
        <c:noMultiLvlLbl val="0"/>
      </c:catAx>
      <c:valAx>
        <c:axId val="8597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39103"/>
        <c:axId val="19666048"/>
      </c:barChart>
      <c:catAx>
        <c:axId val="3693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048"/>
        <c:auto val="1"/>
        <c:lblAlgn val="ctr"/>
        <c:lblOffset val="100"/>
        <c:noMultiLvlLbl val="0"/>
      </c:catAx>
      <c:valAx>
        <c:axId val="1966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06722"/>
        <c:axId val="59291860"/>
      </c:barChart>
      <c:catAx>
        <c:axId val="7650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860"/>
        <c:auto val="1"/>
        <c:lblAlgn val="ctr"/>
        <c:lblOffset val="100"/>
        <c:noMultiLvlLbl val="0"/>
      </c:catAx>
      <c:valAx>
        <c:axId val="5929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50116"/>
        <c:axId val="29014238"/>
      </c:barChart>
      <c:catAx>
        <c:axId val="6355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238"/>
        <c:auto val="1"/>
        <c:lblAlgn val="ctr"/>
        <c:lblOffset val="100"/>
        <c:noMultiLvlLbl val="0"/>
      </c:catAx>
      <c:valAx>
        <c:axId val="2901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09350"/>
        <c:axId val="8011452"/>
      </c:barChart>
      <c:catAx>
        <c:axId val="3490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52"/>
        <c:auto val="1"/>
        <c:lblAlgn val="ctr"/>
        <c:lblOffset val="100"/>
        <c:noMultiLvlLbl val="0"/>
      </c:catAx>
      <c:valAx>
        <c:axId val="801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60414"/>
        <c:axId val="89972824"/>
      </c:barChart>
      <c:catAx>
        <c:axId val="4826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824"/>
        <c:auto val="1"/>
        <c:lblAlgn val="ctr"/>
        <c:lblOffset val="100"/>
        <c:noMultiLvlLbl val="0"/>
      </c:catAx>
      <c:valAx>
        <c:axId val="8997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75228"/>
        <c:axId val="63749559"/>
      </c:barChart>
      <c:catAx>
        <c:axId val="8937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559"/>
        <c:auto val="1"/>
        <c:lblAlgn val="ctr"/>
        <c:lblOffset val="100"/>
        <c:noMultiLvlLbl val="0"/>
      </c:catAx>
      <c:valAx>
        <c:axId val="6374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