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88204"/>
        <c:axId val="63581843"/>
      </c:barChart>
      <c:catAx>
        <c:axId val="5298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843"/>
        <c:auto val="1"/>
        <c:lblAlgn val="ctr"/>
        <c:lblOffset val="100"/>
        <c:noMultiLvlLbl val="0"/>
      </c:catAx>
      <c:valAx>
        <c:axId val="635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51193"/>
        <c:axId val="73745508"/>
      </c:barChart>
      <c:catAx>
        <c:axId val="3615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508"/>
        <c:auto val="1"/>
        <c:lblAlgn val="ctr"/>
        <c:lblOffset val="100"/>
        <c:noMultiLvlLbl val="0"/>
      </c:catAx>
      <c:valAx>
        <c:axId val="737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52361"/>
        <c:axId val="60477929"/>
      </c:barChart>
      <c:catAx>
        <c:axId val="3635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929"/>
        <c:auto val="1"/>
        <c:lblAlgn val="ctr"/>
        <c:lblOffset val="100"/>
        <c:noMultiLvlLbl val="0"/>
      </c:catAx>
      <c:valAx>
        <c:axId val="604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55647"/>
        <c:axId val="96306540"/>
      </c:barChart>
      <c:catAx>
        <c:axId val="6575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540"/>
        <c:auto val="1"/>
        <c:lblAlgn val="ctr"/>
        <c:lblOffset val="100"/>
        <c:noMultiLvlLbl val="0"/>
      </c:catAx>
      <c:valAx>
        <c:axId val="963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18378"/>
        <c:axId val="55320610"/>
      </c:barChart>
      <c:catAx>
        <c:axId val="9131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610"/>
        <c:auto val="1"/>
        <c:lblAlgn val="ctr"/>
        <c:lblOffset val="100"/>
        <c:noMultiLvlLbl val="0"/>
      </c:catAx>
      <c:valAx>
        <c:axId val="5532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54939"/>
        <c:axId val="35711825"/>
      </c:barChart>
      <c:catAx>
        <c:axId val="4755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825"/>
        <c:auto val="1"/>
        <c:lblAlgn val="ctr"/>
        <c:lblOffset val="100"/>
        <c:noMultiLvlLbl val="0"/>
      </c:catAx>
      <c:valAx>
        <c:axId val="3571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45776"/>
        <c:axId val="45951070"/>
      </c:barChart>
      <c:catAx>
        <c:axId val="894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070"/>
        <c:auto val="1"/>
        <c:lblAlgn val="ctr"/>
        <c:lblOffset val="100"/>
        <c:noMultiLvlLbl val="0"/>
      </c:catAx>
      <c:valAx>
        <c:axId val="459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43550"/>
        <c:axId val="47348744"/>
      </c:barChart>
      <c:catAx>
        <c:axId val="5754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744"/>
        <c:auto val="1"/>
        <c:lblAlgn val="ctr"/>
        <c:lblOffset val="100"/>
        <c:noMultiLvlLbl val="0"/>
      </c:catAx>
      <c:valAx>
        <c:axId val="473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76748"/>
        <c:axId val="81371760"/>
      </c:barChart>
      <c:catAx>
        <c:axId val="2037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760"/>
        <c:auto val="1"/>
        <c:lblAlgn val="ctr"/>
        <c:lblOffset val="100"/>
        <c:noMultiLvlLbl val="0"/>
      </c:catAx>
      <c:valAx>
        <c:axId val="8137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2877"/>
        <c:axId val="36381183"/>
      </c:barChart>
      <c:catAx>
        <c:axId val="217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183"/>
        <c:auto val="1"/>
        <c:lblAlgn val="ctr"/>
        <c:lblOffset val="100"/>
        <c:noMultiLvlLbl val="0"/>
      </c:catAx>
      <c:valAx>
        <c:axId val="3638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12263"/>
        <c:axId val="7706248"/>
      </c:barChart>
      <c:catAx>
        <c:axId val="823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48"/>
        <c:auto val="1"/>
        <c:lblAlgn val="ctr"/>
        <c:lblOffset val="100"/>
        <c:noMultiLvlLbl val="0"/>
      </c:catAx>
      <c:valAx>
        <c:axId val="770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98852"/>
        <c:axId val="79761183"/>
      </c:barChart>
      <c:catAx>
        <c:axId val="6529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183"/>
        <c:auto val="1"/>
        <c:lblAlgn val="ctr"/>
        <c:lblOffset val="100"/>
        <c:noMultiLvlLbl val="0"/>
      </c:catAx>
      <c:valAx>
        <c:axId val="7976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26973"/>
        <c:axId val="92862472"/>
      </c:barChart>
      <c:catAx>
        <c:axId val="6332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472"/>
        <c:auto val="1"/>
        <c:lblAlgn val="ctr"/>
        <c:lblOffset val="100"/>
        <c:noMultiLvlLbl val="0"/>
      </c:catAx>
      <c:valAx>
        <c:axId val="928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02071"/>
        <c:axId val="86677255"/>
      </c:barChart>
      <c:catAx>
        <c:axId val="6110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255"/>
        <c:auto val="1"/>
        <c:lblAlgn val="ctr"/>
        <c:lblOffset val="100"/>
        <c:noMultiLvlLbl val="0"/>
      </c:catAx>
      <c:valAx>
        <c:axId val="8667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82235"/>
        <c:axId val="46478120"/>
      </c:barChart>
      <c:catAx>
        <c:axId val="1558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120"/>
        <c:auto val="1"/>
        <c:lblAlgn val="ctr"/>
        <c:lblOffset val="100"/>
        <c:noMultiLvlLbl val="0"/>
      </c:catAx>
      <c:valAx>
        <c:axId val="464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29679"/>
        <c:axId val="59354154"/>
      </c:barChart>
      <c:catAx>
        <c:axId val="8162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154"/>
        <c:auto val="1"/>
        <c:lblAlgn val="ctr"/>
        <c:lblOffset val="100"/>
        <c:noMultiLvlLbl val="0"/>
      </c:catAx>
      <c:valAx>
        <c:axId val="5935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38650"/>
        <c:axId val="33947087"/>
      </c:barChart>
      <c:catAx>
        <c:axId val="5463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087"/>
        <c:auto val="1"/>
        <c:lblAlgn val="ctr"/>
        <c:lblOffset val="100"/>
        <c:noMultiLvlLbl val="0"/>
      </c:catAx>
      <c:valAx>
        <c:axId val="339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49791"/>
        <c:axId val="42556755"/>
      </c:barChart>
      <c:catAx>
        <c:axId val="9704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755"/>
        <c:auto val="1"/>
        <c:lblAlgn val="ctr"/>
        <c:lblOffset val="100"/>
        <c:noMultiLvlLbl val="0"/>
      </c:catAx>
      <c:valAx>
        <c:axId val="4255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