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6575"/>
        <c:axId val="80449773"/>
      </c:scatterChart>
      <c:valAx>
        <c:axId val="6180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73"/>
        <c:crossesAt val="0"/>
        <c:crossBetween val="midCat"/>
      </c:valAx>
      <c:valAx>
        <c:axId val="8044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9233"/>
        <c:axId val="42089736"/>
      </c:scatterChart>
      <c:valAx>
        <c:axId val="8397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36"/>
        <c:crossesAt val="0"/>
        <c:crossBetween val="midCat"/>
      </c:valAx>
      <c:valAx>
        <c:axId val="4208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75122"/>
        <c:axId val="67871445"/>
      </c:scatterChart>
      <c:valAx>
        <c:axId val="7197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445"/>
        <c:crossesAt val="0"/>
        <c:crossBetween val="midCat"/>
      </c:valAx>
      <c:valAx>
        <c:axId val="6787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73251"/>
        <c:axId val="19316276"/>
      </c:scatterChart>
      <c:valAx>
        <c:axId val="947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76"/>
        <c:crossesAt val="0"/>
        <c:crossBetween val="midCat"/>
      </c:valAx>
      <c:valAx>
        <c:axId val="1931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