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28026"/>
        <c:axId val="8161039"/>
      </c:barChart>
      <c:catAx>
        <c:axId val="133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39"/>
        <c:auto val="1"/>
        <c:lblAlgn val="ctr"/>
        <c:lblOffset val="100"/>
        <c:noMultiLvlLbl val="0"/>
      </c:catAx>
      <c:valAx>
        <c:axId val="816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6692"/>
        <c:axId val="63632586"/>
      </c:barChart>
      <c:catAx>
        <c:axId val="445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586"/>
        <c:auto val="1"/>
        <c:lblAlgn val="ctr"/>
        <c:lblOffset val="100"/>
        <c:noMultiLvlLbl val="0"/>
      </c:catAx>
      <c:valAx>
        <c:axId val="636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3106"/>
        <c:axId val="58814385"/>
      </c:barChart>
      <c:catAx>
        <c:axId val="47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385"/>
        <c:auto val="1"/>
        <c:lblAlgn val="ctr"/>
        <c:lblOffset val="100"/>
        <c:noMultiLvlLbl val="0"/>
      </c:catAx>
      <c:valAx>
        <c:axId val="588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12600"/>
        <c:axId val="9611253"/>
      </c:barChart>
      <c:catAx>
        <c:axId val="701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3"/>
        <c:auto val="1"/>
        <c:lblAlgn val="ctr"/>
        <c:lblOffset val="100"/>
        <c:noMultiLvlLbl val="0"/>
      </c:catAx>
      <c:valAx>
        <c:axId val="96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60581"/>
        <c:axId val="30694037"/>
      </c:barChart>
      <c:catAx>
        <c:axId val="125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037"/>
        <c:auto val="1"/>
        <c:lblAlgn val="ctr"/>
        <c:lblOffset val="100"/>
        <c:noMultiLvlLbl val="0"/>
      </c:catAx>
      <c:valAx>
        <c:axId val="306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20417"/>
        <c:axId val="28375750"/>
      </c:barChart>
      <c:catAx>
        <c:axId val="733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750"/>
        <c:auto val="1"/>
        <c:lblAlgn val="ctr"/>
        <c:lblOffset val="100"/>
        <c:noMultiLvlLbl val="0"/>
      </c:catAx>
      <c:valAx>
        <c:axId val="283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4504"/>
        <c:axId val="36636086"/>
      </c:barChart>
      <c:catAx>
        <c:axId val="321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086"/>
        <c:auto val="1"/>
        <c:lblAlgn val="ctr"/>
        <c:lblOffset val="100"/>
        <c:noMultiLvlLbl val="0"/>
      </c:catAx>
      <c:valAx>
        <c:axId val="366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89977"/>
        <c:axId val="11110875"/>
      </c:barChart>
      <c:catAx>
        <c:axId val="994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75"/>
        <c:auto val="1"/>
        <c:lblAlgn val="ctr"/>
        <c:lblOffset val="100"/>
        <c:noMultiLvlLbl val="0"/>
      </c:catAx>
      <c:valAx>
        <c:axId val="111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8504"/>
        <c:axId val="96720254"/>
      </c:barChart>
      <c:catAx>
        <c:axId val="615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254"/>
        <c:auto val="1"/>
        <c:lblAlgn val="ctr"/>
        <c:lblOffset val="100"/>
        <c:noMultiLvlLbl val="0"/>
      </c:catAx>
      <c:valAx>
        <c:axId val="967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4756"/>
        <c:axId val="22615423"/>
      </c:barChart>
      <c:catAx>
        <c:axId val="766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423"/>
        <c:auto val="1"/>
        <c:lblAlgn val="ctr"/>
        <c:lblOffset val="100"/>
        <c:noMultiLvlLbl val="0"/>
      </c:catAx>
      <c:valAx>
        <c:axId val="226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9143"/>
        <c:axId val="26390261"/>
      </c:barChart>
      <c:catAx>
        <c:axId val="750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61"/>
        <c:auto val="1"/>
        <c:lblAlgn val="ctr"/>
        <c:lblOffset val="100"/>
        <c:noMultiLvlLbl val="0"/>
      </c:catAx>
      <c:valAx>
        <c:axId val="263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4485"/>
        <c:axId val="9647516"/>
      </c:barChart>
      <c:catAx>
        <c:axId val="9834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6"/>
        <c:auto val="1"/>
        <c:lblAlgn val="ctr"/>
        <c:lblOffset val="100"/>
        <c:noMultiLvlLbl val="0"/>
      </c:catAx>
      <c:valAx>
        <c:axId val="96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9642"/>
        <c:axId val="67828234"/>
      </c:barChart>
      <c:catAx>
        <c:axId val="10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34"/>
        <c:auto val="1"/>
        <c:lblAlgn val="ctr"/>
        <c:lblOffset val="100"/>
        <c:noMultiLvlLbl val="0"/>
      </c:catAx>
      <c:valAx>
        <c:axId val="678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8679"/>
        <c:axId val="40692946"/>
      </c:barChart>
      <c:catAx>
        <c:axId val="851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946"/>
        <c:auto val="1"/>
        <c:lblAlgn val="ctr"/>
        <c:lblOffset val="100"/>
        <c:noMultiLvlLbl val="0"/>
      </c:catAx>
      <c:valAx>
        <c:axId val="406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0583"/>
        <c:axId val="32709172"/>
      </c:barChart>
      <c:catAx>
        <c:axId val="38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172"/>
        <c:auto val="1"/>
        <c:lblAlgn val="ctr"/>
        <c:lblOffset val="100"/>
        <c:noMultiLvlLbl val="0"/>
      </c:catAx>
      <c:valAx>
        <c:axId val="327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9410"/>
        <c:axId val="68733763"/>
      </c:barChart>
      <c:catAx>
        <c:axId val="442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63"/>
        <c:auto val="1"/>
        <c:lblAlgn val="ctr"/>
        <c:lblOffset val="100"/>
        <c:noMultiLvlLbl val="0"/>
      </c:catAx>
      <c:valAx>
        <c:axId val="687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20724"/>
        <c:axId val="63488022"/>
      </c:barChart>
      <c:catAx>
        <c:axId val="555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022"/>
        <c:auto val="1"/>
        <c:lblAlgn val="ctr"/>
        <c:lblOffset val="100"/>
        <c:noMultiLvlLbl val="0"/>
      </c:catAx>
      <c:valAx>
        <c:axId val="634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31431"/>
        <c:axId val="46381815"/>
      </c:barChart>
      <c:catAx>
        <c:axId val="6933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15"/>
        <c:auto val="1"/>
        <c:lblAlgn val="ctr"/>
        <c:lblOffset val="100"/>
        <c:noMultiLvlLbl val="0"/>
      </c:catAx>
      <c:valAx>
        <c:axId val="463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