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5795"/>
        <c:axId val="62947279"/>
      </c:scatterChart>
      <c:valAx>
        <c:axId val="143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279"/>
        <c:crossesAt val="0"/>
        <c:crossBetween val="midCat"/>
      </c:valAx>
      <c:valAx>
        <c:axId val="6294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756"/>
        <c:axId val="30948309"/>
      </c:scatterChart>
      <c:valAx>
        <c:axId val="864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309"/>
        <c:crossesAt val="0"/>
        <c:crossBetween val="midCat"/>
      </c:valAx>
      <c:valAx>
        <c:axId val="3094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3992"/>
        <c:axId val="40173975"/>
      </c:scatterChart>
      <c:valAx>
        <c:axId val="6741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975"/>
        <c:crossesAt val="0"/>
        <c:crossBetween val="midCat"/>
      </c:valAx>
      <c:valAx>
        <c:axId val="4017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5731"/>
        <c:axId val="46768653"/>
      </c:scatterChart>
      <c:valAx>
        <c:axId val="1151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53"/>
        <c:crossesAt val="0"/>
        <c:crossBetween val="midCat"/>
      </c:valAx>
      <c:valAx>
        <c:axId val="4676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