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97221"/>
        <c:axId val="13758609"/>
      </c:scatterChart>
      <c:valAx>
        <c:axId val="3089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609"/>
        <c:crossesAt val="0"/>
        <c:crossBetween val="midCat"/>
      </c:valAx>
      <c:valAx>
        <c:axId val="1375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51518"/>
        <c:axId val="32031815"/>
      </c:scatterChart>
      <c:valAx>
        <c:axId val="7495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815"/>
        <c:crossesAt val="0"/>
        <c:crossBetween val="midCat"/>
      </c:valAx>
      <c:valAx>
        <c:axId val="3203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5829"/>
        <c:axId val="17675928"/>
      </c:scatterChart>
      <c:valAx>
        <c:axId val="464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928"/>
        <c:crossesAt val="0"/>
        <c:crossBetween val="midCat"/>
      </c:valAx>
      <c:valAx>
        <c:axId val="1767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87935"/>
        <c:axId val="52001484"/>
      </c:scatterChart>
      <c:valAx>
        <c:axId val="8528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484"/>
        <c:crossesAt val="0"/>
        <c:crossBetween val="midCat"/>
      </c:valAx>
      <c:valAx>
        <c:axId val="5200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