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75167"/>
        <c:axId val="98355650"/>
      </c:barChart>
      <c:catAx>
        <c:axId val="6057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650"/>
        <c:auto val="1"/>
        <c:lblAlgn val="ctr"/>
        <c:lblOffset val="100"/>
        <c:noMultiLvlLbl val="0"/>
      </c:catAx>
      <c:valAx>
        <c:axId val="9835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77485"/>
        <c:axId val="45649051"/>
      </c:barChart>
      <c:catAx>
        <c:axId val="2317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051"/>
        <c:auto val="1"/>
        <c:lblAlgn val="ctr"/>
        <c:lblOffset val="100"/>
        <c:noMultiLvlLbl val="0"/>
      </c:catAx>
      <c:valAx>
        <c:axId val="4564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47343"/>
        <c:axId val="92758564"/>
      </c:barChart>
      <c:catAx>
        <c:axId val="5734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564"/>
        <c:auto val="1"/>
        <c:lblAlgn val="ctr"/>
        <c:lblOffset val="100"/>
        <c:noMultiLvlLbl val="0"/>
      </c:catAx>
      <c:valAx>
        <c:axId val="9275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85823"/>
        <c:axId val="66830994"/>
      </c:barChart>
      <c:catAx>
        <c:axId val="3408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994"/>
        <c:auto val="1"/>
        <c:lblAlgn val="ctr"/>
        <c:lblOffset val="100"/>
        <c:noMultiLvlLbl val="0"/>
      </c:catAx>
      <c:valAx>
        <c:axId val="6683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4036"/>
        <c:axId val="4425684"/>
      </c:barChart>
      <c:catAx>
        <c:axId val="907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84"/>
        <c:auto val="1"/>
        <c:lblAlgn val="ctr"/>
        <c:lblOffset val="100"/>
        <c:noMultiLvlLbl val="0"/>
      </c:catAx>
      <c:valAx>
        <c:axId val="442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53945"/>
        <c:axId val="87899793"/>
      </c:barChart>
      <c:catAx>
        <c:axId val="5845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793"/>
        <c:auto val="1"/>
        <c:lblAlgn val="ctr"/>
        <c:lblOffset val="100"/>
        <c:noMultiLvlLbl val="0"/>
      </c:catAx>
      <c:valAx>
        <c:axId val="8789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18098"/>
        <c:axId val="56477259"/>
      </c:barChart>
      <c:catAx>
        <c:axId val="2011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259"/>
        <c:auto val="1"/>
        <c:lblAlgn val="ctr"/>
        <c:lblOffset val="100"/>
        <c:noMultiLvlLbl val="0"/>
      </c:catAx>
      <c:valAx>
        <c:axId val="5647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20360"/>
        <c:axId val="26290424"/>
      </c:barChart>
      <c:catAx>
        <c:axId val="7972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424"/>
        <c:auto val="1"/>
        <c:lblAlgn val="ctr"/>
        <c:lblOffset val="100"/>
        <c:noMultiLvlLbl val="0"/>
      </c:catAx>
      <c:valAx>
        <c:axId val="2629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76426"/>
        <c:axId val="79156178"/>
      </c:barChart>
      <c:catAx>
        <c:axId val="1737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178"/>
        <c:auto val="1"/>
        <c:lblAlgn val="ctr"/>
        <c:lblOffset val="100"/>
        <c:noMultiLvlLbl val="0"/>
      </c:catAx>
      <c:valAx>
        <c:axId val="7915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86921"/>
        <c:axId val="21216017"/>
      </c:barChart>
      <c:catAx>
        <c:axId val="6578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017"/>
        <c:auto val="1"/>
        <c:lblAlgn val="ctr"/>
        <c:lblOffset val="100"/>
        <c:noMultiLvlLbl val="0"/>
      </c:catAx>
      <c:valAx>
        <c:axId val="212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31498"/>
        <c:axId val="8720639"/>
      </c:barChart>
      <c:catAx>
        <c:axId val="5223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39"/>
        <c:auto val="1"/>
        <c:lblAlgn val="ctr"/>
        <c:lblOffset val="100"/>
        <c:noMultiLvlLbl val="0"/>
      </c:catAx>
      <c:valAx>
        <c:axId val="87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90151"/>
        <c:axId val="25695206"/>
      </c:barChart>
      <c:catAx>
        <c:axId val="8809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206"/>
        <c:auto val="1"/>
        <c:lblAlgn val="ctr"/>
        <c:lblOffset val="100"/>
        <c:noMultiLvlLbl val="0"/>
      </c:catAx>
      <c:valAx>
        <c:axId val="256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62597"/>
        <c:axId val="17281920"/>
      </c:barChart>
      <c:catAx>
        <c:axId val="7776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920"/>
        <c:auto val="1"/>
        <c:lblAlgn val="ctr"/>
        <c:lblOffset val="100"/>
        <c:noMultiLvlLbl val="0"/>
      </c:catAx>
      <c:valAx>
        <c:axId val="1728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45832"/>
        <c:axId val="95995482"/>
      </c:barChart>
      <c:catAx>
        <c:axId val="1124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482"/>
        <c:auto val="1"/>
        <c:lblAlgn val="ctr"/>
        <c:lblOffset val="100"/>
        <c:noMultiLvlLbl val="0"/>
      </c:catAx>
      <c:valAx>
        <c:axId val="959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10756"/>
        <c:axId val="89939859"/>
      </c:barChart>
      <c:catAx>
        <c:axId val="1361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859"/>
        <c:auto val="1"/>
        <c:lblAlgn val="ctr"/>
        <c:lblOffset val="100"/>
        <c:noMultiLvlLbl val="0"/>
      </c:catAx>
      <c:valAx>
        <c:axId val="8993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40484"/>
        <c:axId val="10366869"/>
      </c:barChart>
      <c:catAx>
        <c:axId val="9344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869"/>
        <c:auto val="1"/>
        <c:lblAlgn val="ctr"/>
        <c:lblOffset val="100"/>
        <c:noMultiLvlLbl val="0"/>
      </c:catAx>
      <c:valAx>
        <c:axId val="1036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13399"/>
        <c:axId val="33147086"/>
      </c:barChart>
      <c:catAx>
        <c:axId val="5491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086"/>
        <c:auto val="1"/>
        <c:lblAlgn val="ctr"/>
        <c:lblOffset val="100"/>
        <c:noMultiLvlLbl val="0"/>
      </c:catAx>
      <c:valAx>
        <c:axId val="3314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49999"/>
        <c:axId val="14846134"/>
      </c:barChart>
      <c:catAx>
        <c:axId val="5514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134"/>
        <c:auto val="1"/>
        <c:lblAlgn val="ctr"/>
        <c:lblOffset val="100"/>
        <c:noMultiLvlLbl val="0"/>
      </c:catAx>
      <c:valAx>
        <c:axId val="1484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