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09308"/>
        <c:axId val="59589427"/>
      </c:scatterChart>
      <c:valAx>
        <c:axId val="16309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427"/>
        <c:crossesAt val="0"/>
        <c:crossBetween val="midCat"/>
      </c:valAx>
      <c:valAx>
        <c:axId val="5958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97801"/>
        <c:axId val="81114193"/>
      </c:scatterChart>
      <c:valAx>
        <c:axId val="6299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193"/>
        <c:crossesAt val="0"/>
        <c:crossBetween val="midCat"/>
      </c:valAx>
      <c:valAx>
        <c:axId val="8111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76152"/>
        <c:axId val="77618618"/>
      </c:scatterChart>
      <c:valAx>
        <c:axId val="74576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8618"/>
        <c:crossesAt val="0"/>
        <c:crossBetween val="midCat"/>
      </c:valAx>
      <c:valAx>
        <c:axId val="77618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3676"/>
        <c:axId val="43707896"/>
      </c:scatterChart>
      <c:valAx>
        <c:axId val="40943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896"/>
        <c:crossesAt val="0"/>
        <c:crossBetween val="midCat"/>
      </c:valAx>
      <c:valAx>
        <c:axId val="4370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