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1505"/>
        <c:axId val="30363038"/>
      </c:barChart>
      <c:catAx>
        <c:axId val="5604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3038"/>
        <c:auto val="1"/>
        <c:lblAlgn val="ctr"/>
        <c:lblOffset val="100"/>
        <c:noMultiLvlLbl val="0"/>
      </c:catAx>
      <c:valAx>
        <c:axId val="303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4435"/>
        <c:axId val="6267660"/>
      </c:barChart>
      <c:catAx>
        <c:axId val="75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60"/>
        <c:auto val="1"/>
        <c:lblAlgn val="ctr"/>
        <c:lblOffset val="100"/>
        <c:noMultiLvlLbl val="0"/>
      </c:catAx>
      <c:valAx>
        <c:axId val="62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381"/>
        <c:axId val="54258632"/>
      </c:barChart>
      <c:catAx>
        <c:axId val="205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632"/>
        <c:auto val="1"/>
        <c:lblAlgn val="ctr"/>
        <c:lblOffset val="100"/>
        <c:noMultiLvlLbl val="0"/>
      </c:catAx>
      <c:valAx>
        <c:axId val="542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02387"/>
        <c:axId val="37059070"/>
      </c:barChart>
      <c:catAx>
        <c:axId val="4240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070"/>
        <c:auto val="1"/>
        <c:lblAlgn val="ctr"/>
        <c:lblOffset val="100"/>
        <c:noMultiLvlLbl val="0"/>
      </c:catAx>
      <c:valAx>
        <c:axId val="370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81368"/>
        <c:axId val="69119669"/>
      </c:barChart>
      <c:catAx>
        <c:axId val="5588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669"/>
        <c:auto val="1"/>
        <c:lblAlgn val="ctr"/>
        <c:lblOffset val="100"/>
        <c:noMultiLvlLbl val="0"/>
      </c:catAx>
      <c:valAx>
        <c:axId val="691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4774"/>
        <c:axId val="28319591"/>
      </c:barChart>
      <c:catAx>
        <c:axId val="7512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591"/>
        <c:auto val="1"/>
        <c:lblAlgn val="ctr"/>
        <c:lblOffset val="100"/>
        <c:noMultiLvlLbl val="0"/>
      </c:catAx>
      <c:valAx>
        <c:axId val="283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15875"/>
        <c:axId val="87389169"/>
      </c:barChart>
      <c:catAx>
        <c:axId val="468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169"/>
        <c:auto val="1"/>
        <c:lblAlgn val="ctr"/>
        <c:lblOffset val="100"/>
        <c:noMultiLvlLbl val="0"/>
      </c:catAx>
      <c:valAx>
        <c:axId val="873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81070"/>
        <c:axId val="29740501"/>
      </c:barChart>
      <c:catAx>
        <c:axId val="93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01"/>
        <c:auto val="1"/>
        <c:lblAlgn val="ctr"/>
        <c:lblOffset val="100"/>
        <c:noMultiLvlLbl val="0"/>
      </c:catAx>
      <c:valAx>
        <c:axId val="297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16458"/>
        <c:axId val="89977575"/>
      </c:barChart>
      <c:catAx>
        <c:axId val="483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75"/>
        <c:auto val="1"/>
        <c:lblAlgn val="ctr"/>
        <c:lblOffset val="100"/>
        <c:noMultiLvlLbl val="0"/>
      </c:catAx>
      <c:valAx>
        <c:axId val="899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413"/>
        <c:axId val="75120003"/>
      </c:barChart>
      <c:catAx>
        <c:axId val="394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003"/>
        <c:auto val="1"/>
        <c:lblAlgn val="ctr"/>
        <c:lblOffset val="100"/>
        <c:noMultiLvlLbl val="0"/>
      </c:catAx>
      <c:valAx>
        <c:axId val="7512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4353"/>
        <c:axId val="80665921"/>
      </c:barChart>
      <c:catAx>
        <c:axId val="524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921"/>
        <c:auto val="1"/>
        <c:lblAlgn val="ctr"/>
        <c:lblOffset val="100"/>
        <c:noMultiLvlLbl val="0"/>
      </c:catAx>
      <c:valAx>
        <c:axId val="8066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7715"/>
        <c:axId val="50834574"/>
      </c:barChart>
      <c:catAx>
        <c:axId val="8937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574"/>
        <c:auto val="1"/>
        <c:lblAlgn val="ctr"/>
        <c:lblOffset val="100"/>
        <c:noMultiLvlLbl val="0"/>
      </c:catAx>
      <c:valAx>
        <c:axId val="5083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419715"/>
        <c:axId val="75643706"/>
      </c:barChart>
      <c:catAx>
        <c:axId val="474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706"/>
        <c:auto val="1"/>
        <c:lblAlgn val="ctr"/>
        <c:lblOffset val="100"/>
        <c:noMultiLvlLbl val="0"/>
      </c:catAx>
      <c:valAx>
        <c:axId val="7564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4453"/>
        <c:axId val="85735218"/>
      </c:barChart>
      <c:catAx>
        <c:axId val="550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218"/>
        <c:auto val="1"/>
        <c:lblAlgn val="ctr"/>
        <c:lblOffset val="100"/>
        <c:noMultiLvlLbl val="0"/>
      </c:catAx>
      <c:valAx>
        <c:axId val="8573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45334"/>
        <c:axId val="4391526"/>
      </c:barChart>
      <c:catAx>
        <c:axId val="9014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26"/>
        <c:auto val="1"/>
        <c:lblAlgn val="ctr"/>
        <c:lblOffset val="100"/>
        <c:noMultiLvlLbl val="0"/>
      </c:catAx>
      <c:valAx>
        <c:axId val="439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82654"/>
        <c:axId val="92518420"/>
      </c:barChart>
      <c:catAx>
        <c:axId val="7048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420"/>
        <c:auto val="1"/>
        <c:lblAlgn val="ctr"/>
        <c:lblOffset val="100"/>
        <c:noMultiLvlLbl val="0"/>
      </c:catAx>
      <c:valAx>
        <c:axId val="925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1266"/>
        <c:axId val="30923564"/>
      </c:barChart>
      <c:catAx>
        <c:axId val="700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3564"/>
        <c:auto val="1"/>
        <c:lblAlgn val="ctr"/>
        <c:lblOffset val="100"/>
        <c:noMultiLvlLbl val="0"/>
      </c:catAx>
      <c:valAx>
        <c:axId val="309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2335"/>
        <c:axId val="86828835"/>
      </c:barChart>
      <c:catAx>
        <c:axId val="8721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8835"/>
        <c:auto val="1"/>
        <c:lblAlgn val="ctr"/>
        <c:lblOffset val="100"/>
        <c:noMultiLvlLbl val="0"/>
      </c:catAx>
      <c:valAx>
        <c:axId val="8682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