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729"/>
        <c:axId val="64372715"/>
      </c:scatterChart>
      <c:valAx>
        <c:axId val="734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715"/>
        <c:crossesAt val="0"/>
        <c:crossBetween val="midCat"/>
      </c:valAx>
      <c:valAx>
        <c:axId val="6437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93567"/>
        <c:axId val="67852861"/>
      </c:scatterChart>
      <c:valAx>
        <c:axId val="513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861"/>
        <c:crossesAt val="0"/>
        <c:crossBetween val="midCat"/>
      </c:valAx>
      <c:valAx>
        <c:axId val="6785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3217"/>
        <c:axId val="19304479"/>
      </c:scatterChart>
      <c:valAx>
        <c:axId val="5432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79"/>
        <c:crossesAt val="0"/>
        <c:crossBetween val="midCat"/>
      </c:valAx>
      <c:valAx>
        <c:axId val="1930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4439"/>
        <c:axId val="49405010"/>
      </c:scatterChart>
      <c:valAx>
        <c:axId val="8184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010"/>
        <c:crossesAt val="0"/>
        <c:crossBetween val="midCat"/>
      </c:valAx>
      <c:valAx>
        <c:axId val="4940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