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087280"/>
        <c:axId val="40776906"/>
      </c:barChart>
      <c:catAx>
        <c:axId val="29087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6906"/>
        <c:auto val="1"/>
        <c:lblAlgn val="ctr"/>
        <c:lblOffset val="100"/>
        <c:noMultiLvlLbl val="0"/>
      </c:catAx>
      <c:valAx>
        <c:axId val="40776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7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747170"/>
        <c:axId val="12379846"/>
      </c:barChart>
      <c:catAx>
        <c:axId val="97747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9846"/>
        <c:auto val="1"/>
        <c:lblAlgn val="ctr"/>
        <c:lblOffset val="100"/>
        <c:noMultiLvlLbl val="0"/>
      </c:catAx>
      <c:valAx>
        <c:axId val="12379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7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662723"/>
        <c:axId val="24951093"/>
      </c:barChart>
      <c:catAx>
        <c:axId val="47662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1093"/>
        <c:auto val="1"/>
        <c:lblAlgn val="ctr"/>
        <c:lblOffset val="100"/>
        <c:noMultiLvlLbl val="0"/>
      </c:catAx>
      <c:valAx>
        <c:axId val="24951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2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312061"/>
        <c:axId val="53488274"/>
      </c:barChart>
      <c:catAx>
        <c:axId val="62312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8274"/>
        <c:auto val="1"/>
        <c:lblAlgn val="ctr"/>
        <c:lblOffset val="100"/>
        <c:noMultiLvlLbl val="0"/>
      </c:catAx>
      <c:valAx>
        <c:axId val="53488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2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405300"/>
        <c:axId val="76780004"/>
      </c:barChart>
      <c:catAx>
        <c:axId val="50405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0004"/>
        <c:auto val="1"/>
        <c:lblAlgn val="ctr"/>
        <c:lblOffset val="100"/>
        <c:noMultiLvlLbl val="0"/>
      </c:catAx>
      <c:valAx>
        <c:axId val="76780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5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049204"/>
        <c:axId val="16675437"/>
      </c:barChart>
      <c:catAx>
        <c:axId val="55049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5437"/>
        <c:auto val="1"/>
        <c:lblAlgn val="ctr"/>
        <c:lblOffset val="100"/>
        <c:noMultiLvlLbl val="0"/>
      </c:catAx>
      <c:valAx>
        <c:axId val="16675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9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611893"/>
        <c:axId val="64286549"/>
      </c:barChart>
      <c:catAx>
        <c:axId val="43611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6549"/>
        <c:auto val="1"/>
        <c:lblAlgn val="ctr"/>
        <c:lblOffset val="100"/>
        <c:noMultiLvlLbl val="0"/>
      </c:catAx>
      <c:valAx>
        <c:axId val="64286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1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905673"/>
        <c:axId val="51669704"/>
      </c:barChart>
      <c:catAx>
        <c:axId val="11905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9704"/>
        <c:auto val="1"/>
        <c:lblAlgn val="ctr"/>
        <c:lblOffset val="100"/>
        <c:noMultiLvlLbl val="0"/>
      </c:catAx>
      <c:valAx>
        <c:axId val="51669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5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478469"/>
        <c:axId val="10303248"/>
      </c:barChart>
      <c:catAx>
        <c:axId val="33478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3248"/>
        <c:auto val="1"/>
        <c:lblAlgn val="ctr"/>
        <c:lblOffset val="100"/>
        <c:noMultiLvlLbl val="0"/>
      </c:catAx>
      <c:valAx>
        <c:axId val="10303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8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178300"/>
        <c:axId val="40227244"/>
      </c:barChart>
      <c:catAx>
        <c:axId val="24178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7244"/>
        <c:auto val="1"/>
        <c:lblAlgn val="ctr"/>
        <c:lblOffset val="100"/>
        <c:noMultiLvlLbl val="0"/>
      </c:catAx>
      <c:valAx>
        <c:axId val="40227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8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321792"/>
        <c:axId val="32384818"/>
      </c:barChart>
      <c:catAx>
        <c:axId val="79321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4818"/>
        <c:auto val="1"/>
        <c:lblAlgn val="ctr"/>
        <c:lblOffset val="100"/>
        <c:noMultiLvlLbl val="0"/>
      </c:catAx>
      <c:valAx>
        <c:axId val="32384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1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767647"/>
        <c:axId val="52028542"/>
      </c:barChart>
      <c:catAx>
        <c:axId val="21767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8542"/>
        <c:auto val="1"/>
        <c:lblAlgn val="ctr"/>
        <c:lblOffset val="100"/>
        <c:noMultiLvlLbl val="0"/>
      </c:catAx>
      <c:valAx>
        <c:axId val="52028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7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468531"/>
        <c:axId val="17800040"/>
      </c:barChart>
      <c:catAx>
        <c:axId val="92468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0040"/>
        <c:auto val="1"/>
        <c:lblAlgn val="ctr"/>
        <c:lblOffset val="100"/>
        <c:noMultiLvlLbl val="0"/>
      </c:catAx>
      <c:valAx>
        <c:axId val="17800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8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603025"/>
        <c:axId val="83960313"/>
      </c:barChart>
      <c:catAx>
        <c:axId val="93603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0313"/>
        <c:auto val="1"/>
        <c:lblAlgn val="ctr"/>
        <c:lblOffset val="100"/>
        <c:noMultiLvlLbl val="0"/>
      </c:catAx>
      <c:valAx>
        <c:axId val="83960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3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602315"/>
        <c:axId val="76331247"/>
      </c:barChart>
      <c:catAx>
        <c:axId val="26602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1247"/>
        <c:auto val="1"/>
        <c:lblAlgn val="ctr"/>
        <c:lblOffset val="100"/>
        <c:noMultiLvlLbl val="0"/>
      </c:catAx>
      <c:valAx>
        <c:axId val="76331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2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619111"/>
        <c:axId val="80378127"/>
      </c:barChart>
      <c:catAx>
        <c:axId val="59619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8127"/>
        <c:auto val="1"/>
        <c:lblAlgn val="ctr"/>
        <c:lblOffset val="100"/>
        <c:noMultiLvlLbl val="0"/>
      </c:catAx>
      <c:valAx>
        <c:axId val="80378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9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120944"/>
        <c:axId val="57192478"/>
      </c:barChart>
      <c:catAx>
        <c:axId val="89120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2478"/>
        <c:auto val="1"/>
        <c:lblAlgn val="ctr"/>
        <c:lblOffset val="100"/>
        <c:noMultiLvlLbl val="0"/>
      </c:catAx>
      <c:valAx>
        <c:axId val="57192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0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594148"/>
        <c:axId val="1048745"/>
      </c:barChart>
      <c:catAx>
        <c:axId val="50594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745"/>
        <c:auto val="1"/>
        <c:lblAlgn val="ctr"/>
        <c:lblOffset val="100"/>
        <c:noMultiLvlLbl val="0"/>
      </c:catAx>
      <c:valAx>
        <c:axId val="1048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4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