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723271"/>
        <c:axId val="52157521"/>
      </c:barChart>
      <c:catAx>
        <c:axId val="72723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7521"/>
        <c:auto val="1"/>
        <c:lblAlgn val="ctr"/>
        <c:lblOffset val="100"/>
        <c:noMultiLvlLbl val="0"/>
      </c:catAx>
      <c:valAx>
        <c:axId val="52157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3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210335"/>
        <c:axId val="68458392"/>
      </c:barChart>
      <c:catAx>
        <c:axId val="48210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8392"/>
        <c:auto val="1"/>
        <c:lblAlgn val="ctr"/>
        <c:lblOffset val="100"/>
        <c:noMultiLvlLbl val="0"/>
      </c:catAx>
      <c:valAx>
        <c:axId val="6845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0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827310"/>
        <c:axId val="42293633"/>
      </c:barChart>
      <c:catAx>
        <c:axId val="13827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3633"/>
        <c:auto val="1"/>
        <c:lblAlgn val="ctr"/>
        <c:lblOffset val="100"/>
        <c:noMultiLvlLbl val="0"/>
      </c:catAx>
      <c:valAx>
        <c:axId val="4229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7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033985"/>
        <c:axId val="68600854"/>
      </c:barChart>
      <c:catAx>
        <c:axId val="82033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0854"/>
        <c:auto val="1"/>
        <c:lblAlgn val="ctr"/>
        <c:lblOffset val="100"/>
        <c:noMultiLvlLbl val="0"/>
      </c:catAx>
      <c:valAx>
        <c:axId val="6860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3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216956"/>
        <c:axId val="96396685"/>
      </c:barChart>
      <c:catAx>
        <c:axId val="72216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6685"/>
        <c:auto val="1"/>
        <c:lblAlgn val="ctr"/>
        <c:lblOffset val="100"/>
        <c:noMultiLvlLbl val="0"/>
      </c:catAx>
      <c:valAx>
        <c:axId val="96396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6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746594"/>
        <c:axId val="62992717"/>
      </c:barChart>
      <c:catAx>
        <c:axId val="52746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2717"/>
        <c:auto val="1"/>
        <c:lblAlgn val="ctr"/>
        <c:lblOffset val="100"/>
        <c:noMultiLvlLbl val="0"/>
      </c:catAx>
      <c:valAx>
        <c:axId val="62992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6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534632"/>
        <c:axId val="66740140"/>
      </c:barChart>
      <c:catAx>
        <c:axId val="28534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0140"/>
        <c:auto val="1"/>
        <c:lblAlgn val="ctr"/>
        <c:lblOffset val="100"/>
        <c:noMultiLvlLbl val="0"/>
      </c:catAx>
      <c:valAx>
        <c:axId val="66740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4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941035"/>
        <c:axId val="96438249"/>
      </c:barChart>
      <c:catAx>
        <c:axId val="48941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8249"/>
        <c:auto val="1"/>
        <c:lblAlgn val="ctr"/>
        <c:lblOffset val="100"/>
        <c:noMultiLvlLbl val="0"/>
      </c:catAx>
      <c:valAx>
        <c:axId val="96438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1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253918"/>
        <c:axId val="52283676"/>
      </c:barChart>
      <c:catAx>
        <c:axId val="71253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3676"/>
        <c:auto val="1"/>
        <c:lblAlgn val="ctr"/>
        <c:lblOffset val="100"/>
        <c:noMultiLvlLbl val="0"/>
      </c:catAx>
      <c:valAx>
        <c:axId val="5228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3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101871"/>
        <c:axId val="94117514"/>
      </c:barChart>
      <c:catAx>
        <c:axId val="71101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7514"/>
        <c:auto val="1"/>
        <c:lblAlgn val="ctr"/>
        <c:lblOffset val="100"/>
        <c:noMultiLvlLbl val="0"/>
      </c:catAx>
      <c:valAx>
        <c:axId val="94117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1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122350"/>
        <c:axId val="43979658"/>
      </c:barChart>
      <c:catAx>
        <c:axId val="91122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9658"/>
        <c:auto val="1"/>
        <c:lblAlgn val="ctr"/>
        <c:lblOffset val="100"/>
        <c:noMultiLvlLbl val="0"/>
      </c:catAx>
      <c:valAx>
        <c:axId val="4397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2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237193"/>
        <c:axId val="98232902"/>
      </c:barChart>
      <c:catAx>
        <c:axId val="72237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2902"/>
        <c:auto val="1"/>
        <c:lblAlgn val="ctr"/>
        <c:lblOffset val="100"/>
        <c:noMultiLvlLbl val="0"/>
      </c:catAx>
      <c:valAx>
        <c:axId val="9823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7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653960"/>
        <c:axId val="17223593"/>
      </c:barChart>
      <c:catAx>
        <c:axId val="20653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3593"/>
        <c:auto val="1"/>
        <c:lblAlgn val="ctr"/>
        <c:lblOffset val="100"/>
        <c:noMultiLvlLbl val="0"/>
      </c:catAx>
      <c:valAx>
        <c:axId val="1722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3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491388"/>
        <c:axId val="46954701"/>
      </c:barChart>
      <c:catAx>
        <c:axId val="43491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4701"/>
        <c:auto val="1"/>
        <c:lblAlgn val="ctr"/>
        <c:lblOffset val="100"/>
        <c:noMultiLvlLbl val="0"/>
      </c:catAx>
      <c:valAx>
        <c:axId val="46954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1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443961"/>
        <c:axId val="17404827"/>
      </c:barChart>
      <c:catAx>
        <c:axId val="72443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4827"/>
        <c:auto val="1"/>
        <c:lblAlgn val="ctr"/>
        <c:lblOffset val="100"/>
        <c:noMultiLvlLbl val="0"/>
      </c:catAx>
      <c:valAx>
        <c:axId val="1740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3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920915"/>
        <c:axId val="65801237"/>
      </c:barChart>
      <c:catAx>
        <c:axId val="77920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1237"/>
        <c:auto val="1"/>
        <c:lblAlgn val="ctr"/>
        <c:lblOffset val="100"/>
        <c:noMultiLvlLbl val="0"/>
      </c:catAx>
      <c:valAx>
        <c:axId val="6580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0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397484"/>
        <c:axId val="93316061"/>
      </c:barChart>
      <c:catAx>
        <c:axId val="17397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6061"/>
        <c:auto val="1"/>
        <c:lblAlgn val="ctr"/>
        <c:lblOffset val="100"/>
        <c:noMultiLvlLbl val="0"/>
      </c:catAx>
      <c:valAx>
        <c:axId val="93316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7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335096"/>
        <c:axId val="61013866"/>
      </c:barChart>
      <c:catAx>
        <c:axId val="15335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3866"/>
        <c:auto val="1"/>
        <c:lblAlgn val="ctr"/>
        <c:lblOffset val="100"/>
        <c:noMultiLvlLbl val="0"/>
      </c:catAx>
      <c:valAx>
        <c:axId val="6101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5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