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32612"/>
        <c:axId val="68765463"/>
      </c:scatterChart>
      <c:valAx>
        <c:axId val="5883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463"/>
        <c:crossesAt val="0"/>
        <c:crossBetween val="midCat"/>
      </c:valAx>
      <c:valAx>
        <c:axId val="6876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92350"/>
        <c:axId val="75835508"/>
      </c:scatterChart>
      <c:valAx>
        <c:axId val="5169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508"/>
        <c:crossesAt val="0"/>
        <c:crossBetween val="midCat"/>
      </c:valAx>
      <c:valAx>
        <c:axId val="7583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8110"/>
        <c:axId val="72325728"/>
      </c:scatterChart>
      <c:valAx>
        <c:axId val="4596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728"/>
        <c:crossesAt val="0"/>
        <c:crossBetween val="midCat"/>
      </c:valAx>
      <c:valAx>
        <c:axId val="7232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32007"/>
        <c:axId val="13543148"/>
      </c:scatterChart>
      <c:valAx>
        <c:axId val="7263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148"/>
        <c:crossesAt val="0"/>
        <c:crossBetween val="midCat"/>
      </c:valAx>
      <c:valAx>
        <c:axId val="1354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