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5307"/>
        <c:axId val="17416255"/>
      </c:scatterChart>
      <c:valAx>
        <c:axId val="1872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55"/>
        <c:crossesAt val="0"/>
        <c:crossBetween val="midCat"/>
      </c:valAx>
      <c:valAx>
        <c:axId val="1741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39617"/>
        <c:axId val="32905214"/>
      </c:scatterChart>
      <c:valAx>
        <c:axId val="9973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14"/>
        <c:crossesAt val="0"/>
        <c:crossBetween val="midCat"/>
      </c:valAx>
      <c:valAx>
        <c:axId val="3290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9325"/>
        <c:axId val="72259128"/>
      </c:scatterChart>
      <c:valAx>
        <c:axId val="1110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28"/>
        <c:crossesAt val="0"/>
        <c:crossBetween val="midCat"/>
      </c:valAx>
      <c:valAx>
        <c:axId val="7225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3854"/>
        <c:axId val="77078877"/>
      </c:scatterChart>
      <c:valAx>
        <c:axId val="9422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77"/>
        <c:crossesAt val="0"/>
        <c:crossBetween val="midCat"/>
      </c:valAx>
      <c:valAx>
        <c:axId val="7707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