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7143"/>
        <c:axId val="80384745"/>
      </c:barChart>
      <c:catAx>
        <c:axId val="280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45"/>
        <c:auto val="1"/>
        <c:lblAlgn val="ctr"/>
        <c:lblOffset val="100"/>
        <c:noMultiLvlLbl val="0"/>
      </c:catAx>
      <c:valAx>
        <c:axId val="803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6019"/>
        <c:axId val="98107280"/>
      </c:barChart>
      <c:catAx>
        <c:axId val="65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280"/>
        <c:auto val="1"/>
        <c:lblAlgn val="ctr"/>
        <c:lblOffset val="100"/>
        <c:noMultiLvlLbl val="0"/>
      </c:catAx>
      <c:valAx>
        <c:axId val="9810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8547"/>
        <c:axId val="4624540"/>
      </c:barChart>
      <c:catAx>
        <c:axId val="226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0"/>
        <c:auto val="1"/>
        <c:lblAlgn val="ctr"/>
        <c:lblOffset val="100"/>
        <c:noMultiLvlLbl val="0"/>
      </c:catAx>
      <c:valAx>
        <c:axId val="46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208"/>
        <c:axId val="4664252"/>
      </c:barChart>
      <c:catAx>
        <c:axId val="97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52"/>
        <c:auto val="1"/>
        <c:lblAlgn val="ctr"/>
        <c:lblOffset val="100"/>
        <c:noMultiLvlLbl val="0"/>
      </c:catAx>
      <c:valAx>
        <c:axId val="46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8117"/>
        <c:axId val="28312885"/>
      </c:barChart>
      <c:catAx>
        <c:axId val="137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885"/>
        <c:auto val="1"/>
        <c:lblAlgn val="ctr"/>
        <c:lblOffset val="100"/>
        <c:noMultiLvlLbl val="0"/>
      </c:catAx>
      <c:valAx>
        <c:axId val="283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7025"/>
        <c:axId val="51470574"/>
      </c:barChart>
      <c:catAx>
        <c:axId val="936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74"/>
        <c:auto val="1"/>
        <c:lblAlgn val="ctr"/>
        <c:lblOffset val="100"/>
        <c:noMultiLvlLbl val="0"/>
      </c:catAx>
      <c:valAx>
        <c:axId val="5147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6241"/>
        <c:axId val="69288682"/>
      </c:barChart>
      <c:catAx>
        <c:axId val="863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682"/>
        <c:auto val="1"/>
        <c:lblAlgn val="ctr"/>
        <c:lblOffset val="100"/>
        <c:noMultiLvlLbl val="0"/>
      </c:catAx>
      <c:valAx>
        <c:axId val="692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3812"/>
        <c:axId val="49722502"/>
      </c:barChart>
      <c:catAx>
        <c:axId val="522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502"/>
        <c:auto val="1"/>
        <c:lblAlgn val="ctr"/>
        <c:lblOffset val="100"/>
        <c:noMultiLvlLbl val="0"/>
      </c:catAx>
      <c:valAx>
        <c:axId val="497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7618"/>
        <c:axId val="4194975"/>
      </c:barChart>
      <c:catAx>
        <c:axId val="561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5"/>
        <c:auto val="1"/>
        <c:lblAlgn val="ctr"/>
        <c:lblOffset val="100"/>
        <c:noMultiLvlLbl val="0"/>
      </c:catAx>
      <c:valAx>
        <c:axId val="41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3169"/>
        <c:axId val="6566825"/>
      </c:barChart>
      <c:catAx>
        <c:axId val="158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5"/>
        <c:auto val="1"/>
        <c:lblAlgn val="ctr"/>
        <c:lblOffset val="100"/>
        <c:noMultiLvlLbl val="0"/>
      </c:catAx>
      <c:valAx>
        <c:axId val="65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210"/>
        <c:axId val="48300856"/>
      </c:barChart>
      <c:catAx>
        <c:axId val="97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56"/>
        <c:auto val="1"/>
        <c:lblAlgn val="ctr"/>
        <c:lblOffset val="100"/>
        <c:noMultiLvlLbl val="0"/>
      </c:catAx>
      <c:valAx>
        <c:axId val="483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82777"/>
        <c:axId val="25612716"/>
      </c:barChart>
      <c:catAx>
        <c:axId val="558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716"/>
        <c:auto val="1"/>
        <c:lblAlgn val="ctr"/>
        <c:lblOffset val="100"/>
        <c:noMultiLvlLbl val="0"/>
      </c:catAx>
      <c:valAx>
        <c:axId val="256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75088"/>
        <c:axId val="54837142"/>
      </c:barChart>
      <c:catAx>
        <c:axId val="219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142"/>
        <c:auto val="1"/>
        <c:lblAlgn val="ctr"/>
        <c:lblOffset val="100"/>
        <c:noMultiLvlLbl val="0"/>
      </c:catAx>
      <c:valAx>
        <c:axId val="548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84214"/>
        <c:axId val="80569359"/>
      </c:barChart>
      <c:catAx>
        <c:axId val="996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359"/>
        <c:auto val="1"/>
        <c:lblAlgn val="ctr"/>
        <c:lblOffset val="100"/>
        <c:noMultiLvlLbl val="0"/>
      </c:catAx>
      <c:valAx>
        <c:axId val="805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23773"/>
        <c:axId val="48807459"/>
      </c:barChart>
      <c:catAx>
        <c:axId val="853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59"/>
        <c:auto val="1"/>
        <c:lblAlgn val="ctr"/>
        <c:lblOffset val="100"/>
        <c:noMultiLvlLbl val="0"/>
      </c:catAx>
      <c:valAx>
        <c:axId val="488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9582"/>
        <c:axId val="45945483"/>
      </c:barChart>
      <c:catAx>
        <c:axId val="226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483"/>
        <c:auto val="1"/>
        <c:lblAlgn val="ctr"/>
        <c:lblOffset val="100"/>
        <c:noMultiLvlLbl val="0"/>
      </c:catAx>
      <c:valAx>
        <c:axId val="459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6127"/>
        <c:axId val="98352223"/>
      </c:barChart>
      <c:catAx>
        <c:axId val="400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23"/>
        <c:auto val="1"/>
        <c:lblAlgn val="ctr"/>
        <c:lblOffset val="100"/>
        <c:noMultiLvlLbl val="0"/>
      </c:catAx>
      <c:valAx>
        <c:axId val="983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22"/>
        <c:axId val="34391374"/>
      </c:barChart>
      <c:catAx>
        <c:axId val="70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74"/>
        <c:auto val="1"/>
        <c:lblAlgn val="ctr"/>
        <c:lblOffset val="100"/>
        <c:noMultiLvlLbl val="0"/>
      </c:catAx>
      <c:valAx>
        <c:axId val="343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