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0604"/>
        <c:axId val="70176618"/>
      </c:scatterChart>
      <c:valAx>
        <c:axId val="8674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18"/>
        <c:crossesAt val="0"/>
        <c:crossBetween val="midCat"/>
      </c:valAx>
      <c:valAx>
        <c:axId val="7017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9331"/>
        <c:axId val="29279309"/>
      </c:scatterChart>
      <c:valAx>
        <c:axId val="9155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09"/>
        <c:crossesAt val="0"/>
        <c:crossBetween val="midCat"/>
      </c:valAx>
      <c:valAx>
        <c:axId val="2927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1627"/>
        <c:axId val="95013224"/>
      </c:scatterChart>
      <c:valAx>
        <c:axId val="2016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224"/>
        <c:crossesAt val="0"/>
        <c:crossBetween val="midCat"/>
      </c:valAx>
      <c:valAx>
        <c:axId val="9501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0727"/>
        <c:axId val="30313797"/>
      </c:scatterChart>
      <c:valAx>
        <c:axId val="7136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797"/>
        <c:crossesAt val="0"/>
        <c:crossBetween val="midCat"/>
      </c:valAx>
      <c:valAx>
        <c:axId val="3031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