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6355"/>
        <c:axId val="16140031"/>
      </c:barChart>
      <c:catAx>
        <c:axId val="544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31"/>
        <c:auto val="1"/>
        <c:lblAlgn val="ctr"/>
        <c:lblOffset val="100"/>
        <c:noMultiLvlLbl val="0"/>
      </c:catAx>
      <c:valAx>
        <c:axId val="161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9261"/>
        <c:axId val="40131036"/>
      </c:barChart>
      <c:catAx>
        <c:axId val="318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36"/>
        <c:auto val="1"/>
        <c:lblAlgn val="ctr"/>
        <c:lblOffset val="100"/>
        <c:noMultiLvlLbl val="0"/>
      </c:catAx>
      <c:valAx>
        <c:axId val="401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9242"/>
        <c:axId val="99203403"/>
      </c:barChart>
      <c:catAx>
        <c:axId val="520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03"/>
        <c:auto val="1"/>
        <c:lblAlgn val="ctr"/>
        <c:lblOffset val="100"/>
        <c:noMultiLvlLbl val="0"/>
      </c:catAx>
      <c:valAx>
        <c:axId val="992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13774"/>
        <c:axId val="49719827"/>
      </c:barChart>
      <c:catAx>
        <c:axId val="496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827"/>
        <c:auto val="1"/>
        <c:lblAlgn val="ctr"/>
        <c:lblOffset val="100"/>
        <c:noMultiLvlLbl val="0"/>
      </c:catAx>
      <c:valAx>
        <c:axId val="497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3400"/>
        <c:axId val="88576169"/>
      </c:barChart>
      <c:catAx>
        <c:axId val="681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69"/>
        <c:auto val="1"/>
        <c:lblAlgn val="ctr"/>
        <c:lblOffset val="100"/>
        <c:noMultiLvlLbl val="0"/>
      </c:catAx>
      <c:valAx>
        <c:axId val="885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4298"/>
        <c:axId val="61398925"/>
      </c:barChart>
      <c:catAx>
        <c:axId val="628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25"/>
        <c:auto val="1"/>
        <c:lblAlgn val="ctr"/>
        <c:lblOffset val="100"/>
        <c:noMultiLvlLbl val="0"/>
      </c:catAx>
      <c:valAx>
        <c:axId val="613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9229"/>
        <c:axId val="8379977"/>
      </c:barChart>
      <c:catAx>
        <c:axId val="521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7"/>
        <c:auto val="1"/>
        <c:lblAlgn val="ctr"/>
        <c:lblOffset val="100"/>
        <c:noMultiLvlLbl val="0"/>
      </c:catAx>
      <c:valAx>
        <c:axId val="83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0405"/>
        <c:axId val="22133122"/>
      </c:barChart>
      <c:catAx>
        <c:axId val="252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122"/>
        <c:auto val="1"/>
        <c:lblAlgn val="ctr"/>
        <c:lblOffset val="100"/>
        <c:noMultiLvlLbl val="0"/>
      </c:catAx>
      <c:valAx>
        <c:axId val="221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8690"/>
        <c:axId val="56187903"/>
      </c:barChart>
      <c:catAx>
        <c:axId val="667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03"/>
        <c:auto val="1"/>
        <c:lblAlgn val="ctr"/>
        <c:lblOffset val="100"/>
        <c:noMultiLvlLbl val="0"/>
      </c:catAx>
      <c:valAx>
        <c:axId val="561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578"/>
        <c:axId val="34253921"/>
      </c:barChart>
      <c:catAx>
        <c:axId val="28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21"/>
        <c:auto val="1"/>
        <c:lblAlgn val="ctr"/>
        <c:lblOffset val="100"/>
        <c:noMultiLvlLbl val="0"/>
      </c:catAx>
      <c:valAx>
        <c:axId val="342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836"/>
        <c:axId val="38120735"/>
      </c:barChart>
      <c:catAx>
        <c:axId val="27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735"/>
        <c:auto val="1"/>
        <c:lblAlgn val="ctr"/>
        <c:lblOffset val="100"/>
        <c:noMultiLvlLbl val="0"/>
      </c:catAx>
      <c:valAx>
        <c:axId val="381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1355"/>
        <c:axId val="8388805"/>
      </c:barChart>
      <c:catAx>
        <c:axId val="554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05"/>
        <c:auto val="1"/>
        <c:lblAlgn val="ctr"/>
        <c:lblOffset val="100"/>
        <c:noMultiLvlLbl val="0"/>
      </c:catAx>
      <c:valAx>
        <c:axId val="83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1797"/>
        <c:axId val="11434461"/>
      </c:barChart>
      <c:catAx>
        <c:axId val="514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461"/>
        <c:auto val="1"/>
        <c:lblAlgn val="ctr"/>
        <c:lblOffset val="100"/>
        <c:noMultiLvlLbl val="0"/>
      </c:catAx>
      <c:valAx>
        <c:axId val="114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21543"/>
        <c:axId val="63860598"/>
      </c:barChart>
      <c:catAx>
        <c:axId val="758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98"/>
        <c:auto val="1"/>
        <c:lblAlgn val="ctr"/>
        <c:lblOffset val="100"/>
        <c:noMultiLvlLbl val="0"/>
      </c:catAx>
      <c:valAx>
        <c:axId val="638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23207"/>
        <c:axId val="34443700"/>
      </c:barChart>
      <c:catAx>
        <c:axId val="295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700"/>
        <c:auto val="1"/>
        <c:lblAlgn val="ctr"/>
        <c:lblOffset val="100"/>
        <c:noMultiLvlLbl val="0"/>
      </c:catAx>
      <c:valAx>
        <c:axId val="344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7622"/>
        <c:axId val="88359555"/>
      </c:barChart>
      <c:catAx>
        <c:axId val="844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555"/>
        <c:auto val="1"/>
        <c:lblAlgn val="ctr"/>
        <c:lblOffset val="100"/>
        <c:noMultiLvlLbl val="0"/>
      </c:catAx>
      <c:valAx>
        <c:axId val="883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6427"/>
        <c:axId val="4074500"/>
      </c:barChart>
      <c:catAx>
        <c:axId val="862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0"/>
        <c:auto val="1"/>
        <c:lblAlgn val="ctr"/>
        <c:lblOffset val="100"/>
        <c:noMultiLvlLbl val="0"/>
      </c:catAx>
      <c:valAx>
        <c:axId val="40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0000"/>
        <c:axId val="71993252"/>
      </c:barChart>
      <c:catAx>
        <c:axId val="480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52"/>
        <c:auto val="1"/>
        <c:lblAlgn val="ctr"/>
        <c:lblOffset val="100"/>
        <c:noMultiLvlLbl val="0"/>
      </c:catAx>
      <c:valAx>
        <c:axId val="719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