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60345"/>
        <c:axId val="43805230"/>
      </c:scatterChart>
      <c:valAx>
        <c:axId val="46960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5230"/>
        <c:crossesAt val="0"/>
        <c:crossBetween val="midCat"/>
      </c:valAx>
      <c:valAx>
        <c:axId val="43805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74831"/>
        <c:axId val="75588219"/>
      </c:scatterChart>
      <c:valAx>
        <c:axId val="58474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219"/>
        <c:crossesAt val="0"/>
        <c:crossBetween val="midCat"/>
      </c:valAx>
      <c:valAx>
        <c:axId val="75588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92659"/>
        <c:axId val="10616694"/>
      </c:scatterChart>
      <c:valAx>
        <c:axId val="92892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694"/>
        <c:crossesAt val="0"/>
        <c:crossBetween val="midCat"/>
      </c:valAx>
      <c:valAx>
        <c:axId val="1061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19240"/>
        <c:axId val="11347779"/>
      </c:scatterChart>
      <c:valAx>
        <c:axId val="86419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779"/>
        <c:crossesAt val="0"/>
        <c:crossBetween val="midCat"/>
      </c:valAx>
      <c:valAx>
        <c:axId val="11347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