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46197"/>
        <c:axId val="94601933"/>
      </c:barChart>
      <c:catAx>
        <c:axId val="1294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933"/>
        <c:auto val="1"/>
        <c:lblAlgn val="ctr"/>
        <c:lblOffset val="100"/>
        <c:noMultiLvlLbl val="0"/>
      </c:catAx>
      <c:valAx>
        <c:axId val="9460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9535"/>
        <c:axId val="26833619"/>
      </c:barChart>
      <c:catAx>
        <c:axId val="703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619"/>
        <c:auto val="1"/>
        <c:lblAlgn val="ctr"/>
        <c:lblOffset val="100"/>
        <c:noMultiLvlLbl val="0"/>
      </c:catAx>
      <c:valAx>
        <c:axId val="2683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47498"/>
        <c:axId val="4319143"/>
      </c:barChart>
      <c:catAx>
        <c:axId val="2564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43"/>
        <c:auto val="1"/>
        <c:lblAlgn val="ctr"/>
        <c:lblOffset val="100"/>
        <c:noMultiLvlLbl val="0"/>
      </c:catAx>
      <c:valAx>
        <c:axId val="431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11782"/>
        <c:axId val="66899551"/>
      </c:barChart>
      <c:catAx>
        <c:axId val="3361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551"/>
        <c:auto val="1"/>
        <c:lblAlgn val="ctr"/>
        <c:lblOffset val="100"/>
        <c:noMultiLvlLbl val="0"/>
      </c:catAx>
      <c:valAx>
        <c:axId val="6689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15259"/>
        <c:axId val="74350417"/>
      </c:barChart>
      <c:catAx>
        <c:axId val="9211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417"/>
        <c:auto val="1"/>
        <c:lblAlgn val="ctr"/>
        <c:lblOffset val="100"/>
        <c:noMultiLvlLbl val="0"/>
      </c:catAx>
      <c:valAx>
        <c:axId val="7435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42533"/>
        <c:axId val="80063698"/>
      </c:barChart>
      <c:catAx>
        <c:axId val="1244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3698"/>
        <c:auto val="1"/>
        <c:lblAlgn val="ctr"/>
        <c:lblOffset val="100"/>
        <c:noMultiLvlLbl val="0"/>
      </c:catAx>
      <c:valAx>
        <c:axId val="800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74506"/>
        <c:axId val="82600525"/>
      </c:barChart>
      <c:catAx>
        <c:axId val="4827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525"/>
        <c:auto val="1"/>
        <c:lblAlgn val="ctr"/>
        <c:lblOffset val="100"/>
        <c:noMultiLvlLbl val="0"/>
      </c:catAx>
      <c:valAx>
        <c:axId val="8260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28609"/>
        <c:axId val="79336747"/>
      </c:barChart>
      <c:catAx>
        <c:axId val="475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747"/>
        <c:auto val="1"/>
        <c:lblAlgn val="ctr"/>
        <c:lblOffset val="100"/>
        <c:noMultiLvlLbl val="0"/>
      </c:catAx>
      <c:valAx>
        <c:axId val="7933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27601"/>
        <c:axId val="66517134"/>
      </c:barChart>
      <c:catAx>
        <c:axId val="3512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134"/>
        <c:auto val="1"/>
        <c:lblAlgn val="ctr"/>
        <c:lblOffset val="100"/>
        <c:noMultiLvlLbl val="0"/>
      </c:catAx>
      <c:valAx>
        <c:axId val="665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80522"/>
        <c:axId val="36213637"/>
      </c:barChart>
      <c:catAx>
        <c:axId val="6158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637"/>
        <c:auto val="1"/>
        <c:lblAlgn val="ctr"/>
        <c:lblOffset val="100"/>
        <c:noMultiLvlLbl val="0"/>
      </c:catAx>
      <c:valAx>
        <c:axId val="3621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08493"/>
        <c:axId val="16911113"/>
      </c:barChart>
      <c:catAx>
        <c:axId val="7370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113"/>
        <c:auto val="1"/>
        <c:lblAlgn val="ctr"/>
        <c:lblOffset val="100"/>
        <c:noMultiLvlLbl val="0"/>
      </c:catAx>
      <c:valAx>
        <c:axId val="169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12179"/>
        <c:axId val="16465876"/>
      </c:barChart>
      <c:catAx>
        <c:axId val="4061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5876"/>
        <c:auto val="1"/>
        <c:lblAlgn val="ctr"/>
        <c:lblOffset val="100"/>
        <c:noMultiLvlLbl val="0"/>
      </c:catAx>
      <c:valAx>
        <c:axId val="1646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04727"/>
        <c:axId val="15948990"/>
      </c:barChart>
      <c:catAx>
        <c:axId val="5610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990"/>
        <c:auto val="1"/>
        <c:lblAlgn val="ctr"/>
        <c:lblOffset val="100"/>
        <c:noMultiLvlLbl val="0"/>
      </c:catAx>
      <c:valAx>
        <c:axId val="1594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86290"/>
        <c:axId val="22979891"/>
      </c:barChart>
      <c:catAx>
        <c:axId val="7168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891"/>
        <c:auto val="1"/>
        <c:lblAlgn val="ctr"/>
        <c:lblOffset val="100"/>
        <c:noMultiLvlLbl val="0"/>
      </c:catAx>
      <c:valAx>
        <c:axId val="229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1226"/>
        <c:axId val="95043490"/>
      </c:barChart>
      <c:catAx>
        <c:axId val="47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490"/>
        <c:auto val="1"/>
        <c:lblAlgn val="ctr"/>
        <c:lblOffset val="100"/>
        <c:noMultiLvlLbl val="0"/>
      </c:catAx>
      <c:valAx>
        <c:axId val="950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4917"/>
        <c:axId val="43458579"/>
      </c:barChart>
      <c:catAx>
        <c:axId val="282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579"/>
        <c:auto val="1"/>
        <c:lblAlgn val="ctr"/>
        <c:lblOffset val="100"/>
        <c:noMultiLvlLbl val="0"/>
      </c:catAx>
      <c:valAx>
        <c:axId val="4345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14450"/>
        <c:axId val="29836002"/>
      </c:barChart>
      <c:catAx>
        <c:axId val="343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6002"/>
        <c:auto val="1"/>
        <c:lblAlgn val="ctr"/>
        <c:lblOffset val="100"/>
        <c:noMultiLvlLbl val="0"/>
      </c:catAx>
      <c:valAx>
        <c:axId val="2983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58354"/>
        <c:axId val="21585078"/>
      </c:barChart>
      <c:catAx>
        <c:axId val="4155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078"/>
        <c:auto val="1"/>
        <c:lblAlgn val="ctr"/>
        <c:lblOffset val="100"/>
        <c:noMultiLvlLbl val="0"/>
      </c:catAx>
      <c:valAx>
        <c:axId val="215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