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98976"/>
        <c:axId val="43577253"/>
      </c:barChart>
      <c:catAx>
        <c:axId val="642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253"/>
        <c:auto val="1"/>
        <c:lblAlgn val="ctr"/>
        <c:lblOffset val="100"/>
        <c:noMultiLvlLbl val="0"/>
      </c:catAx>
      <c:valAx>
        <c:axId val="435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3778"/>
        <c:axId val="56234072"/>
      </c:barChart>
      <c:catAx>
        <c:axId val="374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072"/>
        <c:auto val="1"/>
        <c:lblAlgn val="ctr"/>
        <c:lblOffset val="100"/>
        <c:noMultiLvlLbl val="0"/>
      </c:catAx>
      <c:valAx>
        <c:axId val="562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61107"/>
        <c:axId val="20369660"/>
      </c:barChart>
      <c:catAx>
        <c:axId val="841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660"/>
        <c:auto val="1"/>
        <c:lblAlgn val="ctr"/>
        <c:lblOffset val="100"/>
        <c:noMultiLvlLbl val="0"/>
      </c:catAx>
      <c:valAx>
        <c:axId val="203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82631"/>
        <c:axId val="60499465"/>
      </c:barChart>
      <c:catAx>
        <c:axId val="562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465"/>
        <c:auto val="1"/>
        <c:lblAlgn val="ctr"/>
        <c:lblOffset val="100"/>
        <c:noMultiLvlLbl val="0"/>
      </c:catAx>
      <c:valAx>
        <c:axId val="604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81680"/>
        <c:axId val="64549956"/>
      </c:barChart>
      <c:catAx>
        <c:axId val="227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956"/>
        <c:auto val="1"/>
        <c:lblAlgn val="ctr"/>
        <c:lblOffset val="100"/>
        <c:noMultiLvlLbl val="0"/>
      </c:catAx>
      <c:valAx>
        <c:axId val="645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35724"/>
        <c:axId val="38946986"/>
      </c:barChart>
      <c:catAx>
        <c:axId val="536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986"/>
        <c:auto val="1"/>
        <c:lblAlgn val="ctr"/>
        <c:lblOffset val="100"/>
        <c:noMultiLvlLbl val="0"/>
      </c:catAx>
      <c:valAx>
        <c:axId val="389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78348"/>
        <c:axId val="82182436"/>
      </c:barChart>
      <c:catAx>
        <c:axId val="222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436"/>
        <c:auto val="1"/>
        <c:lblAlgn val="ctr"/>
        <c:lblOffset val="100"/>
        <c:noMultiLvlLbl val="0"/>
      </c:catAx>
      <c:valAx>
        <c:axId val="821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2260"/>
        <c:axId val="45708668"/>
      </c:barChart>
      <c:catAx>
        <c:axId val="55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668"/>
        <c:auto val="1"/>
        <c:lblAlgn val="ctr"/>
        <c:lblOffset val="100"/>
        <c:noMultiLvlLbl val="0"/>
      </c:catAx>
      <c:valAx>
        <c:axId val="457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43510"/>
        <c:axId val="92612313"/>
      </c:barChart>
      <c:catAx>
        <c:axId val="7614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313"/>
        <c:auto val="1"/>
        <c:lblAlgn val="ctr"/>
        <c:lblOffset val="100"/>
        <c:noMultiLvlLbl val="0"/>
      </c:catAx>
      <c:valAx>
        <c:axId val="926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7017"/>
        <c:axId val="80603562"/>
      </c:barChart>
      <c:catAx>
        <c:axId val="556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562"/>
        <c:auto val="1"/>
        <c:lblAlgn val="ctr"/>
        <c:lblOffset val="100"/>
        <c:noMultiLvlLbl val="0"/>
      </c:catAx>
      <c:valAx>
        <c:axId val="806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52636"/>
        <c:axId val="22080954"/>
      </c:barChart>
      <c:catAx>
        <c:axId val="779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954"/>
        <c:auto val="1"/>
        <c:lblAlgn val="ctr"/>
        <c:lblOffset val="100"/>
        <c:noMultiLvlLbl val="0"/>
      </c:catAx>
      <c:valAx>
        <c:axId val="220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1423"/>
        <c:axId val="39593412"/>
      </c:barChart>
      <c:catAx>
        <c:axId val="6331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412"/>
        <c:auto val="1"/>
        <c:lblAlgn val="ctr"/>
        <c:lblOffset val="100"/>
        <c:noMultiLvlLbl val="0"/>
      </c:catAx>
      <c:valAx>
        <c:axId val="395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96554"/>
        <c:axId val="92441984"/>
      </c:barChart>
      <c:catAx>
        <c:axId val="9269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984"/>
        <c:auto val="1"/>
        <c:lblAlgn val="ctr"/>
        <c:lblOffset val="100"/>
        <c:noMultiLvlLbl val="0"/>
      </c:catAx>
      <c:valAx>
        <c:axId val="924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26745"/>
        <c:axId val="85228497"/>
      </c:barChart>
      <c:catAx>
        <c:axId val="3772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497"/>
        <c:auto val="1"/>
        <c:lblAlgn val="ctr"/>
        <c:lblOffset val="100"/>
        <c:noMultiLvlLbl val="0"/>
      </c:catAx>
      <c:valAx>
        <c:axId val="852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10628"/>
        <c:axId val="30142014"/>
      </c:barChart>
      <c:catAx>
        <c:axId val="1581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14"/>
        <c:auto val="1"/>
        <c:lblAlgn val="ctr"/>
        <c:lblOffset val="100"/>
        <c:noMultiLvlLbl val="0"/>
      </c:catAx>
      <c:valAx>
        <c:axId val="301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18340"/>
        <c:axId val="9486886"/>
      </c:barChart>
      <c:catAx>
        <c:axId val="843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86"/>
        <c:auto val="1"/>
        <c:lblAlgn val="ctr"/>
        <c:lblOffset val="100"/>
        <c:noMultiLvlLbl val="0"/>
      </c:catAx>
      <c:valAx>
        <c:axId val="94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52679"/>
        <c:axId val="31411374"/>
      </c:barChart>
      <c:catAx>
        <c:axId val="456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374"/>
        <c:auto val="1"/>
        <c:lblAlgn val="ctr"/>
        <c:lblOffset val="100"/>
        <c:noMultiLvlLbl val="0"/>
      </c:catAx>
      <c:valAx>
        <c:axId val="314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07240"/>
        <c:axId val="4756557"/>
      </c:barChart>
      <c:catAx>
        <c:axId val="606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57"/>
        <c:auto val="1"/>
        <c:lblAlgn val="ctr"/>
        <c:lblOffset val="100"/>
        <c:noMultiLvlLbl val="0"/>
      </c:catAx>
      <c:valAx>
        <c:axId val="47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