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73529"/>
        <c:axId val="29903677"/>
      </c:scatterChart>
      <c:valAx>
        <c:axId val="4287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677"/>
        <c:crossesAt val="0"/>
        <c:crossBetween val="midCat"/>
      </c:valAx>
      <c:valAx>
        <c:axId val="2990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13428"/>
        <c:axId val="36044066"/>
      </c:scatterChart>
      <c:valAx>
        <c:axId val="4041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066"/>
        <c:crossesAt val="0"/>
        <c:crossBetween val="midCat"/>
      </c:valAx>
      <c:valAx>
        <c:axId val="3604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79643"/>
        <c:axId val="96546768"/>
      </c:scatterChart>
      <c:valAx>
        <c:axId val="26179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768"/>
        <c:crossesAt val="0"/>
        <c:crossBetween val="midCat"/>
      </c:valAx>
      <c:valAx>
        <c:axId val="9654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74169"/>
        <c:axId val="14068909"/>
      </c:scatterChart>
      <c:valAx>
        <c:axId val="4637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909"/>
        <c:crossesAt val="0"/>
        <c:crossBetween val="midCat"/>
      </c:valAx>
      <c:valAx>
        <c:axId val="1406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