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34425"/>
        <c:axId val="77011608"/>
      </c:barChart>
      <c:catAx>
        <c:axId val="6603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608"/>
        <c:auto val="1"/>
        <c:lblAlgn val="ctr"/>
        <c:lblOffset val="100"/>
        <c:noMultiLvlLbl val="0"/>
      </c:catAx>
      <c:valAx>
        <c:axId val="770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13841"/>
        <c:axId val="99926580"/>
      </c:barChart>
      <c:catAx>
        <c:axId val="4641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580"/>
        <c:auto val="1"/>
        <c:lblAlgn val="ctr"/>
        <c:lblOffset val="100"/>
        <c:noMultiLvlLbl val="0"/>
      </c:catAx>
      <c:valAx>
        <c:axId val="999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42399"/>
        <c:axId val="77166912"/>
      </c:barChart>
      <c:catAx>
        <c:axId val="1314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912"/>
        <c:auto val="1"/>
        <c:lblAlgn val="ctr"/>
        <c:lblOffset val="100"/>
        <c:noMultiLvlLbl val="0"/>
      </c:catAx>
      <c:valAx>
        <c:axId val="771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36431"/>
        <c:axId val="76666050"/>
      </c:barChart>
      <c:catAx>
        <c:axId val="1483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050"/>
        <c:auto val="1"/>
        <c:lblAlgn val="ctr"/>
        <c:lblOffset val="100"/>
        <c:noMultiLvlLbl val="0"/>
      </c:catAx>
      <c:valAx>
        <c:axId val="766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87325"/>
        <c:axId val="66534994"/>
      </c:barChart>
      <c:catAx>
        <c:axId val="9468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994"/>
        <c:auto val="1"/>
        <c:lblAlgn val="ctr"/>
        <c:lblOffset val="100"/>
        <c:noMultiLvlLbl val="0"/>
      </c:catAx>
      <c:valAx>
        <c:axId val="665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28928"/>
        <c:axId val="94342813"/>
      </c:barChart>
      <c:catAx>
        <c:axId val="4662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813"/>
        <c:auto val="1"/>
        <c:lblAlgn val="ctr"/>
        <c:lblOffset val="100"/>
        <c:noMultiLvlLbl val="0"/>
      </c:catAx>
      <c:valAx>
        <c:axId val="943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4465"/>
        <c:axId val="33466137"/>
      </c:barChart>
      <c:catAx>
        <c:axId val="2878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137"/>
        <c:auto val="1"/>
        <c:lblAlgn val="ctr"/>
        <c:lblOffset val="100"/>
        <c:noMultiLvlLbl val="0"/>
      </c:catAx>
      <c:valAx>
        <c:axId val="334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39459"/>
        <c:axId val="82663855"/>
      </c:barChart>
      <c:catAx>
        <c:axId val="580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855"/>
        <c:auto val="1"/>
        <c:lblAlgn val="ctr"/>
        <c:lblOffset val="100"/>
        <c:noMultiLvlLbl val="0"/>
      </c:catAx>
      <c:valAx>
        <c:axId val="826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78050"/>
        <c:axId val="51910867"/>
      </c:barChart>
      <c:catAx>
        <c:axId val="6977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867"/>
        <c:auto val="1"/>
        <c:lblAlgn val="ctr"/>
        <c:lblOffset val="100"/>
        <c:noMultiLvlLbl val="0"/>
      </c:catAx>
      <c:valAx>
        <c:axId val="519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97562"/>
        <c:axId val="29679330"/>
      </c:barChart>
      <c:catAx>
        <c:axId val="9109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330"/>
        <c:auto val="1"/>
        <c:lblAlgn val="ctr"/>
        <c:lblOffset val="100"/>
        <c:noMultiLvlLbl val="0"/>
      </c:catAx>
      <c:valAx>
        <c:axId val="296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90302"/>
        <c:axId val="40512232"/>
      </c:barChart>
      <c:catAx>
        <c:axId val="9289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232"/>
        <c:auto val="1"/>
        <c:lblAlgn val="ctr"/>
        <c:lblOffset val="100"/>
        <c:noMultiLvlLbl val="0"/>
      </c:catAx>
      <c:valAx>
        <c:axId val="405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9087"/>
        <c:axId val="82274480"/>
      </c:barChart>
      <c:catAx>
        <c:axId val="3497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480"/>
        <c:auto val="1"/>
        <c:lblAlgn val="ctr"/>
        <c:lblOffset val="100"/>
        <c:noMultiLvlLbl val="0"/>
      </c:catAx>
      <c:valAx>
        <c:axId val="822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96403"/>
        <c:axId val="50477383"/>
      </c:barChart>
      <c:catAx>
        <c:axId val="255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383"/>
        <c:auto val="1"/>
        <c:lblAlgn val="ctr"/>
        <c:lblOffset val="100"/>
        <c:noMultiLvlLbl val="0"/>
      </c:catAx>
      <c:valAx>
        <c:axId val="504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04720"/>
        <c:axId val="34942732"/>
      </c:barChart>
      <c:catAx>
        <c:axId val="2790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732"/>
        <c:auto val="1"/>
        <c:lblAlgn val="ctr"/>
        <c:lblOffset val="100"/>
        <c:noMultiLvlLbl val="0"/>
      </c:catAx>
      <c:valAx>
        <c:axId val="349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94150"/>
        <c:axId val="68759354"/>
      </c:barChart>
      <c:catAx>
        <c:axId val="6629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354"/>
        <c:auto val="1"/>
        <c:lblAlgn val="ctr"/>
        <c:lblOffset val="100"/>
        <c:noMultiLvlLbl val="0"/>
      </c:catAx>
      <c:valAx>
        <c:axId val="687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67620"/>
        <c:axId val="33620019"/>
      </c:barChart>
      <c:catAx>
        <c:axId val="3806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019"/>
        <c:auto val="1"/>
        <c:lblAlgn val="ctr"/>
        <c:lblOffset val="100"/>
        <c:noMultiLvlLbl val="0"/>
      </c:catAx>
      <c:valAx>
        <c:axId val="336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59343"/>
        <c:axId val="16987081"/>
      </c:barChart>
      <c:catAx>
        <c:axId val="4415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081"/>
        <c:auto val="1"/>
        <c:lblAlgn val="ctr"/>
        <c:lblOffset val="100"/>
        <c:noMultiLvlLbl val="0"/>
      </c:catAx>
      <c:valAx>
        <c:axId val="169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58420"/>
        <c:axId val="29337255"/>
      </c:barChart>
      <c:catAx>
        <c:axId val="8585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255"/>
        <c:auto val="1"/>
        <c:lblAlgn val="ctr"/>
        <c:lblOffset val="100"/>
        <c:noMultiLvlLbl val="0"/>
      </c:catAx>
      <c:valAx>
        <c:axId val="2933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