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05509"/>
        <c:axId val="59992086"/>
      </c:scatterChart>
      <c:valAx>
        <c:axId val="6660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086"/>
        <c:crossesAt val="0"/>
        <c:crossBetween val="midCat"/>
      </c:valAx>
      <c:valAx>
        <c:axId val="59992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21793"/>
        <c:axId val="93759028"/>
      </c:scatterChart>
      <c:valAx>
        <c:axId val="8322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028"/>
        <c:crossesAt val="0"/>
        <c:crossBetween val="midCat"/>
      </c:valAx>
      <c:valAx>
        <c:axId val="9375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98856"/>
        <c:axId val="57789357"/>
      </c:scatterChart>
      <c:valAx>
        <c:axId val="6409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357"/>
        <c:crossesAt val="0"/>
        <c:crossBetween val="midCat"/>
      </c:valAx>
      <c:valAx>
        <c:axId val="5778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91139"/>
        <c:axId val="97075271"/>
      </c:scatterChart>
      <c:valAx>
        <c:axId val="2219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271"/>
        <c:crossesAt val="0"/>
        <c:crossBetween val="midCat"/>
      </c:valAx>
      <c:valAx>
        <c:axId val="9707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