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03616"/>
        <c:axId val="90752774"/>
      </c:scatterChart>
      <c:valAx>
        <c:axId val="8770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774"/>
        <c:crossesAt val="0"/>
        <c:crossBetween val="midCat"/>
      </c:valAx>
      <c:valAx>
        <c:axId val="9075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54878"/>
        <c:axId val="4200644"/>
      </c:scatterChart>
      <c:valAx>
        <c:axId val="2085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44"/>
        <c:crossesAt val="0"/>
        <c:crossBetween val="midCat"/>
      </c:valAx>
      <c:valAx>
        <c:axId val="420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77196"/>
        <c:axId val="93709126"/>
      </c:scatterChart>
      <c:valAx>
        <c:axId val="2437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126"/>
        <c:crossesAt val="0"/>
        <c:crossBetween val="midCat"/>
      </c:valAx>
      <c:valAx>
        <c:axId val="9370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0300"/>
        <c:axId val="51499146"/>
      </c:scatterChart>
      <c:valAx>
        <c:axId val="722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146"/>
        <c:crossesAt val="0"/>
        <c:crossBetween val="midCat"/>
      </c:valAx>
      <c:valAx>
        <c:axId val="5149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