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54870"/>
        <c:axId val="46405622"/>
      </c:barChart>
      <c:catAx>
        <c:axId val="3595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622"/>
        <c:auto val="1"/>
        <c:lblAlgn val="ctr"/>
        <c:lblOffset val="100"/>
        <c:noMultiLvlLbl val="0"/>
      </c:catAx>
      <c:valAx>
        <c:axId val="4640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89981"/>
        <c:axId val="76635923"/>
      </c:barChart>
      <c:catAx>
        <c:axId val="2368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923"/>
        <c:auto val="1"/>
        <c:lblAlgn val="ctr"/>
        <c:lblOffset val="100"/>
        <c:noMultiLvlLbl val="0"/>
      </c:catAx>
      <c:valAx>
        <c:axId val="766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23996"/>
        <c:axId val="95983317"/>
      </c:barChart>
      <c:catAx>
        <c:axId val="3622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317"/>
        <c:auto val="1"/>
        <c:lblAlgn val="ctr"/>
        <c:lblOffset val="100"/>
        <c:noMultiLvlLbl val="0"/>
      </c:catAx>
      <c:valAx>
        <c:axId val="9598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50830"/>
        <c:axId val="58839070"/>
      </c:barChart>
      <c:catAx>
        <c:axId val="7605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070"/>
        <c:auto val="1"/>
        <c:lblAlgn val="ctr"/>
        <c:lblOffset val="100"/>
        <c:noMultiLvlLbl val="0"/>
      </c:catAx>
      <c:valAx>
        <c:axId val="588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96556"/>
        <c:axId val="47380160"/>
      </c:barChart>
      <c:catAx>
        <c:axId val="2029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160"/>
        <c:auto val="1"/>
        <c:lblAlgn val="ctr"/>
        <c:lblOffset val="100"/>
        <c:noMultiLvlLbl val="0"/>
      </c:catAx>
      <c:valAx>
        <c:axId val="4738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67731"/>
        <c:axId val="38054192"/>
      </c:barChart>
      <c:catAx>
        <c:axId val="7956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192"/>
        <c:auto val="1"/>
        <c:lblAlgn val="ctr"/>
        <c:lblOffset val="100"/>
        <c:noMultiLvlLbl val="0"/>
      </c:catAx>
      <c:valAx>
        <c:axId val="380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96652"/>
        <c:axId val="17492044"/>
      </c:barChart>
      <c:catAx>
        <c:axId val="9679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044"/>
        <c:auto val="1"/>
        <c:lblAlgn val="ctr"/>
        <c:lblOffset val="100"/>
        <c:noMultiLvlLbl val="0"/>
      </c:catAx>
      <c:valAx>
        <c:axId val="1749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67314"/>
        <c:axId val="27079066"/>
      </c:barChart>
      <c:catAx>
        <c:axId val="7756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066"/>
        <c:auto val="1"/>
        <c:lblAlgn val="ctr"/>
        <c:lblOffset val="100"/>
        <c:noMultiLvlLbl val="0"/>
      </c:catAx>
      <c:valAx>
        <c:axId val="270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5880"/>
        <c:axId val="48084581"/>
      </c:barChart>
      <c:catAx>
        <c:axId val="214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581"/>
        <c:auto val="1"/>
        <c:lblAlgn val="ctr"/>
        <c:lblOffset val="100"/>
        <c:noMultiLvlLbl val="0"/>
      </c:catAx>
      <c:valAx>
        <c:axId val="480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91903"/>
        <c:axId val="97203033"/>
      </c:barChart>
      <c:catAx>
        <c:axId val="1639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033"/>
        <c:auto val="1"/>
        <c:lblAlgn val="ctr"/>
        <c:lblOffset val="100"/>
        <c:noMultiLvlLbl val="0"/>
      </c:catAx>
      <c:valAx>
        <c:axId val="9720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04114"/>
        <c:axId val="70924109"/>
      </c:barChart>
      <c:catAx>
        <c:axId val="9310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109"/>
        <c:auto val="1"/>
        <c:lblAlgn val="ctr"/>
        <c:lblOffset val="100"/>
        <c:noMultiLvlLbl val="0"/>
      </c:catAx>
      <c:valAx>
        <c:axId val="709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15468"/>
        <c:axId val="95470810"/>
      </c:barChart>
      <c:catAx>
        <c:axId val="301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810"/>
        <c:auto val="1"/>
        <c:lblAlgn val="ctr"/>
        <c:lblOffset val="100"/>
        <c:noMultiLvlLbl val="0"/>
      </c:catAx>
      <c:valAx>
        <c:axId val="9547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0815"/>
        <c:axId val="69867693"/>
      </c:barChart>
      <c:catAx>
        <c:axId val="518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693"/>
        <c:auto val="1"/>
        <c:lblAlgn val="ctr"/>
        <c:lblOffset val="100"/>
        <c:noMultiLvlLbl val="0"/>
      </c:catAx>
      <c:valAx>
        <c:axId val="6986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62322"/>
        <c:axId val="32709771"/>
      </c:barChart>
      <c:catAx>
        <c:axId val="2626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771"/>
        <c:auto val="1"/>
        <c:lblAlgn val="ctr"/>
        <c:lblOffset val="100"/>
        <c:noMultiLvlLbl val="0"/>
      </c:catAx>
      <c:valAx>
        <c:axId val="3270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19349"/>
        <c:axId val="85831367"/>
      </c:barChart>
      <c:catAx>
        <c:axId val="5371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367"/>
        <c:auto val="1"/>
        <c:lblAlgn val="ctr"/>
        <c:lblOffset val="100"/>
        <c:noMultiLvlLbl val="0"/>
      </c:catAx>
      <c:valAx>
        <c:axId val="8583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64960"/>
        <c:axId val="60641272"/>
      </c:barChart>
      <c:catAx>
        <c:axId val="4276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272"/>
        <c:auto val="1"/>
        <c:lblAlgn val="ctr"/>
        <c:lblOffset val="100"/>
        <c:noMultiLvlLbl val="0"/>
      </c:catAx>
      <c:valAx>
        <c:axId val="6064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56353"/>
        <c:axId val="96908503"/>
      </c:barChart>
      <c:catAx>
        <c:axId val="8015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503"/>
        <c:auto val="1"/>
        <c:lblAlgn val="ctr"/>
        <c:lblOffset val="100"/>
        <c:noMultiLvlLbl val="0"/>
      </c:catAx>
      <c:valAx>
        <c:axId val="9690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64211"/>
        <c:axId val="60544838"/>
      </c:barChart>
      <c:catAx>
        <c:axId val="3076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838"/>
        <c:auto val="1"/>
        <c:lblAlgn val="ctr"/>
        <c:lblOffset val="100"/>
        <c:noMultiLvlLbl val="0"/>
      </c:catAx>
      <c:valAx>
        <c:axId val="6054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