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28455"/>
        <c:axId val="25057749"/>
      </c:scatterChart>
      <c:valAx>
        <c:axId val="91328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749"/>
        <c:crossesAt val="0"/>
        <c:crossBetween val="midCat"/>
      </c:valAx>
      <c:valAx>
        <c:axId val="25057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82457"/>
        <c:axId val="28825403"/>
      </c:scatterChart>
      <c:valAx>
        <c:axId val="31182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403"/>
        <c:crossesAt val="0"/>
        <c:crossBetween val="midCat"/>
      </c:valAx>
      <c:valAx>
        <c:axId val="28825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49067"/>
        <c:axId val="5780558"/>
      </c:scatterChart>
      <c:valAx>
        <c:axId val="7354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58"/>
        <c:crossesAt val="0"/>
        <c:crossBetween val="midCat"/>
      </c:valAx>
      <c:valAx>
        <c:axId val="5780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66871"/>
        <c:axId val="88272381"/>
      </c:scatterChart>
      <c:valAx>
        <c:axId val="42566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381"/>
        <c:crossesAt val="0"/>
        <c:crossBetween val="midCat"/>
      </c:valAx>
      <c:valAx>
        <c:axId val="88272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