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06873"/>
        <c:axId val="49080423"/>
      </c:barChart>
      <c:catAx>
        <c:axId val="8840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423"/>
        <c:auto val="1"/>
        <c:lblAlgn val="ctr"/>
        <c:lblOffset val="100"/>
        <c:noMultiLvlLbl val="0"/>
      </c:catAx>
      <c:valAx>
        <c:axId val="4908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45255"/>
        <c:axId val="77315496"/>
      </c:barChart>
      <c:catAx>
        <c:axId val="6414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496"/>
        <c:auto val="1"/>
        <c:lblAlgn val="ctr"/>
        <c:lblOffset val="100"/>
        <c:noMultiLvlLbl val="0"/>
      </c:catAx>
      <c:valAx>
        <c:axId val="7731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72125"/>
        <c:axId val="57108219"/>
      </c:barChart>
      <c:catAx>
        <c:axId val="4357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219"/>
        <c:auto val="1"/>
        <c:lblAlgn val="ctr"/>
        <c:lblOffset val="100"/>
        <c:noMultiLvlLbl val="0"/>
      </c:catAx>
      <c:valAx>
        <c:axId val="5710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92888"/>
        <c:axId val="45494914"/>
      </c:barChart>
      <c:catAx>
        <c:axId val="6329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914"/>
        <c:auto val="1"/>
        <c:lblAlgn val="ctr"/>
        <c:lblOffset val="100"/>
        <c:noMultiLvlLbl val="0"/>
      </c:catAx>
      <c:valAx>
        <c:axId val="4549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72529"/>
        <c:axId val="71764968"/>
      </c:barChart>
      <c:catAx>
        <c:axId val="5587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968"/>
        <c:auto val="1"/>
        <c:lblAlgn val="ctr"/>
        <c:lblOffset val="100"/>
        <c:noMultiLvlLbl val="0"/>
      </c:catAx>
      <c:valAx>
        <c:axId val="7176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39509"/>
        <c:axId val="39629020"/>
      </c:barChart>
      <c:catAx>
        <c:axId val="7093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020"/>
        <c:auto val="1"/>
        <c:lblAlgn val="ctr"/>
        <c:lblOffset val="100"/>
        <c:noMultiLvlLbl val="0"/>
      </c:catAx>
      <c:valAx>
        <c:axId val="3962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04479"/>
        <c:axId val="82056048"/>
      </c:barChart>
      <c:catAx>
        <c:axId val="6140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048"/>
        <c:auto val="1"/>
        <c:lblAlgn val="ctr"/>
        <c:lblOffset val="100"/>
        <c:noMultiLvlLbl val="0"/>
      </c:catAx>
      <c:valAx>
        <c:axId val="8205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42622"/>
        <c:axId val="5991975"/>
      </c:barChart>
      <c:catAx>
        <c:axId val="6184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75"/>
        <c:auto val="1"/>
        <c:lblAlgn val="ctr"/>
        <c:lblOffset val="100"/>
        <c:noMultiLvlLbl val="0"/>
      </c:catAx>
      <c:valAx>
        <c:axId val="59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50008"/>
        <c:axId val="24281504"/>
      </c:barChart>
      <c:catAx>
        <c:axId val="3505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504"/>
        <c:auto val="1"/>
        <c:lblAlgn val="ctr"/>
        <c:lblOffset val="100"/>
        <c:noMultiLvlLbl val="0"/>
      </c:catAx>
      <c:valAx>
        <c:axId val="2428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63182"/>
        <c:axId val="16478612"/>
      </c:barChart>
      <c:catAx>
        <c:axId val="4596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612"/>
        <c:auto val="1"/>
        <c:lblAlgn val="ctr"/>
        <c:lblOffset val="100"/>
        <c:noMultiLvlLbl val="0"/>
      </c:catAx>
      <c:valAx>
        <c:axId val="164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69846"/>
        <c:axId val="35327061"/>
      </c:barChart>
      <c:catAx>
        <c:axId val="5716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061"/>
        <c:auto val="1"/>
        <c:lblAlgn val="ctr"/>
        <c:lblOffset val="100"/>
        <c:noMultiLvlLbl val="0"/>
      </c:catAx>
      <c:valAx>
        <c:axId val="3532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91874"/>
        <c:axId val="55674335"/>
      </c:barChart>
      <c:catAx>
        <c:axId val="1619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335"/>
        <c:auto val="1"/>
        <c:lblAlgn val="ctr"/>
        <c:lblOffset val="100"/>
        <c:noMultiLvlLbl val="0"/>
      </c:catAx>
      <c:valAx>
        <c:axId val="5567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78748"/>
        <c:axId val="1062242"/>
      </c:barChart>
      <c:catAx>
        <c:axId val="4207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42"/>
        <c:auto val="1"/>
        <c:lblAlgn val="ctr"/>
        <c:lblOffset val="100"/>
        <c:noMultiLvlLbl val="0"/>
      </c:catAx>
      <c:valAx>
        <c:axId val="106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88018"/>
        <c:axId val="98878216"/>
      </c:barChart>
      <c:catAx>
        <c:axId val="1158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216"/>
        <c:auto val="1"/>
        <c:lblAlgn val="ctr"/>
        <c:lblOffset val="100"/>
        <c:noMultiLvlLbl val="0"/>
      </c:catAx>
      <c:valAx>
        <c:axId val="988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57428"/>
        <c:axId val="22930987"/>
      </c:barChart>
      <c:catAx>
        <c:axId val="3035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987"/>
        <c:auto val="1"/>
        <c:lblAlgn val="ctr"/>
        <c:lblOffset val="100"/>
        <c:noMultiLvlLbl val="0"/>
      </c:catAx>
      <c:valAx>
        <c:axId val="2293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54493"/>
        <c:axId val="70606757"/>
      </c:barChart>
      <c:catAx>
        <c:axId val="6715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757"/>
        <c:auto val="1"/>
        <c:lblAlgn val="ctr"/>
        <c:lblOffset val="100"/>
        <c:noMultiLvlLbl val="0"/>
      </c:catAx>
      <c:valAx>
        <c:axId val="7060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66640"/>
        <c:axId val="39191866"/>
      </c:barChart>
      <c:catAx>
        <c:axId val="9156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866"/>
        <c:auto val="1"/>
        <c:lblAlgn val="ctr"/>
        <c:lblOffset val="100"/>
        <c:noMultiLvlLbl val="0"/>
      </c:catAx>
      <c:valAx>
        <c:axId val="3919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2343"/>
        <c:axId val="11030089"/>
      </c:barChart>
      <c:catAx>
        <c:axId val="171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089"/>
        <c:auto val="1"/>
        <c:lblAlgn val="ctr"/>
        <c:lblOffset val="100"/>
        <c:noMultiLvlLbl val="0"/>
      </c:catAx>
      <c:valAx>
        <c:axId val="1103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