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65957"/>
        <c:axId val="95648368"/>
      </c:barChart>
      <c:catAx>
        <c:axId val="4366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368"/>
        <c:auto val="1"/>
        <c:lblAlgn val="ctr"/>
        <c:lblOffset val="100"/>
        <c:noMultiLvlLbl val="0"/>
      </c:catAx>
      <c:valAx>
        <c:axId val="956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50983"/>
        <c:axId val="48628924"/>
      </c:barChart>
      <c:catAx>
        <c:axId val="1515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924"/>
        <c:auto val="1"/>
        <c:lblAlgn val="ctr"/>
        <c:lblOffset val="100"/>
        <c:noMultiLvlLbl val="0"/>
      </c:catAx>
      <c:valAx>
        <c:axId val="486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15315"/>
        <c:axId val="69084183"/>
      </c:barChart>
      <c:catAx>
        <c:axId val="9441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183"/>
        <c:auto val="1"/>
        <c:lblAlgn val="ctr"/>
        <c:lblOffset val="100"/>
        <c:noMultiLvlLbl val="0"/>
      </c:catAx>
      <c:valAx>
        <c:axId val="690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97067"/>
        <c:axId val="14619575"/>
      </c:barChart>
      <c:catAx>
        <c:axId val="2669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575"/>
        <c:auto val="1"/>
        <c:lblAlgn val="ctr"/>
        <c:lblOffset val="100"/>
        <c:noMultiLvlLbl val="0"/>
      </c:catAx>
      <c:valAx>
        <c:axId val="146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39779"/>
        <c:axId val="56404299"/>
      </c:barChart>
      <c:catAx>
        <c:axId val="8413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299"/>
        <c:auto val="1"/>
        <c:lblAlgn val="ctr"/>
        <c:lblOffset val="100"/>
        <c:noMultiLvlLbl val="0"/>
      </c:catAx>
      <c:valAx>
        <c:axId val="564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98420"/>
        <c:axId val="19990821"/>
      </c:barChart>
      <c:catAx>
        <c:axId val="700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821"/>
        <c:auto val="1"/>
        <c:lblAlgn val="ctr"/>
        <c:lblOffset val="100"/>
        <c:noMultiLvlLbl val="0"/>
      </c:catAx>
      <c:valAx>
        <c:axId val="199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1508"/>
        <c:axId val="16888477"/>
      </c:barChart>
      <c:catAx>
        <c:axId val="811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477"/>
        <c:auto val="1"/>
        <c:lblAlgn val="ctr"/>
        <c:lblOffset val="100"/>
        <c:noMultiLvlLbl val="0"/>
      </c:catAx>
      <c:valAx>
        <c:axId val="168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66739"/>
        <c:axId val="86852737"/>
      </c:barChart>
      <c:catAx>
        <c:axId val="6836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737"/>
        <c:auto val="1"/>
        <c:lblAlgn val="ctr"/>
        <c:lblOffset val="100"/>
        <c:noMultiLvlLbl val="0"/>
      </c:catAx>
      <c:valAx>
        <c:axId val="868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23555"/>
        <c:axId val="34177957"/>
      </c:barChart>
      <c:catAx>
        <c:axId val="382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957"/>
        <c:auto val="1"/>
        <c:lblAlgn val="ctr"/>
        <c:lblOffset val="100"/>
        <c:noMultiLvlLbl val="0"/>
      </c:catAx>
      <c:valAx>
        <c:axId val="341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57461"/>
        <c:axId val="52972477"/>
      </c:barChart>
      <c:catAx>
        <c:axId val="8325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477"/>
        <c:auto val="1"/>
        <c:lblAlgn val="ctr"/>
        <c:lblOffset val="100"/>
        <c:noMultiLvlLbl val="0"/>
      </c:catAx>
      <c:valAx>
        <c:axId val="529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33737"/>
        <c:axId val="81439768"/>
      </c:barChart>
      <c:catAx>
        <c:axId val="8243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768"/>
        <c:auto val="1"/>
        <c:lblAlgn val="ctr"/>
        <c:lblOffset val="100"/>
        <c:noMultiLvlLbl val="0"/>
      </c:catAx>
      <c:valAx>
        <c:axId val="814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5027"/>
        <c:axId val="37032176"/>
      </c:barChart>
      <c:catAx>
        <c:axId val="2441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176"/>
        <c:auto val="1"/>
        <c:lblAlgn val="ctr"/>
        <c:lblOffset val="100"/>
        <c:noMultiLvlLbl val="0"/>
      </c:catAx>
      <c:valAx>
        <c:axId val="3703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8026"/>
        <c:axId val="33204526"/>
      </c:barChart>
      <c:catAx>
        <c:axId val="58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526"/>
        <c:auto val="1"/>
        <c:lblAlgn val="ctr"/>
        <c:lblOffset val="100"/>
        <c:noMultiLvlLbl val="0"/>
      </c:catAx>
      <c:valAx>
        <c:axId val="332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7143"/>
        <c:axId val="23231171"/>
      </c:barChart>
      <c:catAx>
        <c:axId val="50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171"/>
        <c:auto val="1"/>
        <c:lblAlgn val="ctr"/>
        <c:lblOffset val="100"/>
        <c:noMultiLvlLbl val="0"/>
      </c:catAx>
      <c:valAx>
        <c:axId val="232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23929"/>
        <c:axId val="5486380"/>
      </c:barChart>
      <c:catAx>
        <c:axId val="487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80"/>
        <c:auto val="1"/>
        <c:lblAlgn val="ctr"/>
        <c:lblOffset val="100"/>
        <c:noMultiLvlLbl val="0"/>
      </c:catAx>
      <c:valAx>
        <c:axId val="54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95481"/>
        <c:axId val="80819974"/>
      </c:barChart>
      <c:catAx>
        <c:axId val="3759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974"/>
        <c:auto val="1"/>
        <c:lblAlgn val="ctr"/>
        <c:lblOffset val="100"/>
        <c:noMultiLvlLbl val="0"/>
      </c:catAx>
      <c:valAx>
        <c:axId val="808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13810"/>
        <c:axId val="63721457"/>
      </c:barChart>
      <c:catAx>
        <c:axId val="7421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457"/>
        <c:auto val="1"/>
        <c:lblAlgn val="ctr"/>
        <c:lblOffset val="100"/>
        <c:noMultiLvlLbl val="0"/>
      </c:catAx>
      <c:valAx>
        <c:axId val="637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60083"/>
        <c:axId val="18815812"/>
      </c:barChart>
      <c:catAx>
        <c:axId val="4306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812"/>
        <c:auto val="1"/>
        <c:lblAlgn val="ctr"/>
        <c:lblOffset val="100"/>
        <c:noMultiLvlLbl val="0"/>
      </c:catAx>
      <c:valAx>
        <c:axId val="188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