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47044"/>
        <c:axId val="12948962"/>
      </c:scatterChart>
      <c:valAx>
        <c:axId val="99447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8962"/>
        <c:crossesAt val="0"/>
        <c:crossBetween val="midCat"/>
      </c:valAx>
      <c:valAx>
        <c:axId val="12948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7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69682"/>
        <c:axId val="48466239"/>
      </c:scatterChart>
      <c:valAx>
        <c:axId val="88869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239"/>
        <c:crossesAt val="0"/>
        <c:crossBetween val="midCat"/>
      </c:valAx>
      <c:valAx>
        <c:axId val="48466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9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38955"/>
        <c:axId val="14529787"/>
      </c:scatterChart>
      <c:valAx>
        <c:axId val="28038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9787"/>
        <c:crossesAt val="0"/>
        <c:crossBetween val="midCat"/>
      </c:valAx>
      <c:valAx>
        <c:axId val="14529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05158"/>
        <c:axId val="75504808"/>
      </c:scatterChart>
      <c:valAx>
        <c:axId val="21305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808"/>
        <c:crossesAt val="0"/>
        <c:crossBetween val="midCat"/>
      </c:valAx>
      <c:valAx>
        <c:axId val="75504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5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